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" sheetId="1" state="visible" r:id="rId2"/>
    <sheet name="Sinapi 07.14" sheetId="2" state="visible" r:id="rId3"/>
  </sheets>
  <externalReferences>
    <externalReference r:id="rId4"/>
  </externalReferences>
  <definedNames>
    <definedName function="false" hidden="false" localSheetId="0" name="_xlnm.Print_Area" vbProcedure="false">Planilha!$A$1:$G$16</definedName>
    <definedName function="false" hidden="false" name="COMPOS" vbProcedure="false">'[1]SINAPI 4.13'!$A$3:$D$4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72" uniqueCount="10984">
  <si>
    <t xml:space="preserve">PREFEITURA DO MUNICIPIO DE ITAPETININGA</t>
  </si>
  <si>
    <t xml:space="preserve">OBRA:</t>
  </si>
  <si>
    <t xml:space="preserve">RECAPEAMENTO ASFALTICO</t>
  </si>
  <si>
    <t xml:space="preserve">LOCAIS:</t>
  </si>
  <si>
    <t xml:space="preserve">RUA ACACIO DE MORAES TERRA ENTRE A R. SATURNINO GONZALES E A R. ALCEU C. MORAES, R. FRANCISCO LOPES DOS SANTOS ENTRE A R. GOV. ADEMAR DE BARROS E R. ALBERTO L. CAVALHEIRO E RUAS DA VILA REIS, SICONV Nº 809435</t>
  </si>
  <si>
    <t xml:space="preserve">DATA-BASE SINAPI: 01/07/2014</t>
  </si>
  <si>
    <t xml:space="preserve">BDI:</t>
  </si>
  <si>
    <t xml:space="preserve">PLANILHA ORÇAMENTÁRIA</t>
  </si>
  <si>
    <t xml:space="preserve">CÓDIGO</t>
  </si>
  <si>
    <t xml:space="preserve">DESCRIÇÃO</t>
  </si>
  <si>
    <t xml:space="preserve">UNID</t>
  </si>
  <si>
    <t xml:space="preserve">QUANT</t>
  </si>
  <si>
    <t xml:space="preserve">UNITÁRIO (R$)</t>
  </si>
  <si>
    <t xml:space="preserve">VALOR TOTAL (R$)</t>
  </si>
  <si>
    <t xml:space="preserve">VALOR TOTAL C/ BDI (R$)</t>
  </si>
  <si>
    <t xml:space="preserve">74209/1</t>
  </si>
  <si>
    <t xml:space="preserve">72943</t>
  </si>
  <si>
    <t xml:space="preserve">72891</t>
  </si>
  <si>
    <t xml:space="preserve">72965</t>
  </si>
  <si>
    <t xml:space="preserve">83357</t>
  </si>
  <si>
    <t xml:space="preserve">72947</t>
  </si>
  <si>
    <t xml:space="preserve">SARJETAÕ DE CONCRETO ARMADO 20 MPA( PLANIHLA DE CUSTO)</t>
  </si>
  <si>
    <t xml:space="preserve">M2</t>
  </si>
  <si>
    <t xml:space="preserve">TOTAL</t>
  </si>
  <si>
    <t xml:space="preserve">Itapetininga, 11 de fevereiro 2015</t>
  </si>
  <si>
    <t xml:space="preserve">PCI.817.01 - CUSTO DE COMPOSIÇÕES - SINTÉTICO  DATA DE EMISSÃO: 20/08/2014 AS 09:23:20         DATA DE RT: 20/08/2014</t>
  </si>
  <si>
    <t xml:space="preserve">ENCARGOS SOCIAIS DESONERADOS: 88,93%(HORA)   50,40%(MÊS)</t>
  </si>
  <si>
    <t xml:space="preserve">ABRANGÊNCIA : NACIONAL  LOCALIDADE  : SAO PAULO        DATA DE PREÇO   : 07/2014 REFERÊNCIA COLETA : MEDIANO</t>
  </si>
  <si>
    <t xml:space="preserve">CODIGO  DA COMPOSICAO</t>
  </si>
  <si>
    <t xml:space="preserve">DESCRICAO DA COMPOSICAO</t>
  </si>
  <si>
    <t xml:space="preserve">UNIDADE</t>
  </si>
  <si>
    <t xml:space="preserve">CUSTO TOTAL</t>
  </si>
  <si>
    <t xml:space="preserve">79203/1</t>
  </si>
  <si>
    <t xml:space="preserve">FORNEC E ASSENT TUBO CONC ARMADO PA-1 PB DN400 P/ ÁGUAS PLUVIAIS, INCLUSIVE ESCAVAÇÃO, LASTRO DE BRITA, REATERRO COMPACTADO ATE A SUPERFICIE, TRANSPORTE P/ BOTA-FORA E ESPALHAMENTO. PROFUNDIDADE NECESSÁRIA PARA RECOBRIMENTO MÍNIMO DO TUBO</t>
  </si>
  <si>
    <t xml:space="preserve">M</t>
  </si>
  <si>
    <t xml:space="preserve">99,07</t>
  </si>
  <si>
    <t xml:space="preserve">79203/2</t>
  </si>
  <si>
    <t xml:space="preserve">FORNEC E ASSENT TUBO CONC ARMADO PA-1 PB DN500 P/ ÁGUAS PLUVIAIS, INCLUSIVE ESCAVAÇÃO, LASTRO DE BRITA, REATERRO COMPACTADO ATE A SUPERFICIE, TRANSPORTE P/ BOTA-FORA E ESPALHAMENTO. PROFUNDIDADE NECESSÁRIA PARA RECOBRIMENTO MÍNIMO DO TUBO</t>
  </si>
  <si>
    <t xml:space="preserve">131,46</t>
  </si>
  <si>
    <t xml:space="preserve">79203/3</t>
  </si>
  <si>
    <t xml:space="preserve">FORNEC E ASSENT TUBO CONC ARMADO PA-1 PB DN600 P/ ÁGUAS PLUVIAIS, INCLUSIVE ESCAVAÇÃO, LASTRO DE BRITA, REATERRO COMPACTADO ATE A SUPERFICIE, TRANSPORTE P/ BOTA-FORA E ESPALHAMENTO. PROFUNDIDADE NECESSÁRIA PARA RECOBRIMENTO MÍNIMO DO TUBO</t>
  </si>
  <si>
    <t xml:space="preserve">162,48</t>
  </si>
  <si>
    <t xml:space="preserve">79203/4</t>
  </si>
  <si>
    <t xml:space="preserve">FORNEC E ASSENT TUBO CONC ARMADO PA-1 PB DN700 P/ ÁGUAS PLUVIAIS, INCLUSIVE ESCAVAÇÃO, LASTRO DE BRITA, REATERRO COMPACTADO ATE A SUPERFICIE, TRANSPORTE P/ BOTA-FORA E ESPALHAMENTO. PROFUNDIDADE NECESSÁRIA PARA RECOBRIMENTO MÍNIMO DO TUBO</t>
  </si>
  <si>
    <t xml:space="preserve">250,66</t>
  </si>
  <si>
    <t xml:space="preserve">79203/5</t>
  </si>
  <si>
    <t xml:space="preserve">FORNEC E ASSENT TUBO CONC ARMADO PA-1 PB DN800 P/ ÁGUAS PLUVIAIS, INCLUSIVE ESCAVAÇÃO, LASTRO DE BRITA, REATERRO COMPACTADO ATE A SUPERFICIE, TRANSPORTE P/ BOTA-FORA E ESPALHAMENTO. PROFUNDIDADE NECESSÁRIA PARA RECOBRIMENTO MÍNIMO DO TUBO</t>
  </si>
  <si>
    <t xml:space="preserve">281,35</t>
  </si>
  <si>
    <t xml:space="preserve">79203/6</t>
  </si>
  <si>
    <t xml:space="preserve">FORNEC E ASSENT TUBO CONC ARMADO PA-1 PB DN900 P/ ÁGUAS PLUVIAIS, INCLUSIVE ESCAVAÇÃO, LASTRO DE BRITA, REATERRO COMPACTADO ATE A SUPERFICIE, TRANSPORTE P/ BOTA-FORA E ESPALHAMENTO. PROFUNDIDADE NECESSÁRIA PARA RECOBRIMENTO MÍNIMO DO TUBO</t>
  </si>
  <si>
    <t xml:space="preserve">398,06</t>
  </si>
  <si>
    <t xml:space="preserve">79203/7</t>
  </si>
  <si>
    <t xml:space="preserve">FORNEC E ASSENT TUBO CONC ARMADO PA-1 PB DN1000 P/ ÁGUAS PLUVIAIS, INCLUSIVE ESCAVAÇÃO, LASTRO DE BRITA, REATERRO COMPACTADO ATE A SUPERFICIE, TRANSPORTE P/ BOTA-FORA E ESPALHAMENTO. PROFUNDIDADE NECESSÁRIA PARA RECOBRIMENTO MÍNIMO DO TUBO</t>
  </si>
  <si>
    <t xml:space="preserve">419,15</t>
  </si>
  <si>
    <t xml:space="preserve">79203/8</t>
  </si>
  <si>
    <t xml:space="preserve">FORNEC E ASSENT TUBO CONC ARMADO PA-1 PB DN1200 P/ ÁGUAS PLUVIAIS, INCLUSIVE ESCAVAÇÃO, LASTRO DE BRITA, REATERRO COMPACTADO ATE A SUPERFICIE, TRANSPORTE P/ BOTA-FORA E ESPALHAMENTO. PROFUNDIDADE NECESSÁRIA PARA RECOBRIMENTO MÍNIMO DO TUBO</t>
  </si>
  <si>
    <t xml:space="preserve">505,07</t>
  </si>
  <si>
    <t xml:space="preserve">79203/9</t>
  </si>
  <si>
    <t xml:space="preserve">FORNEC E ASSENT TUBO CONC ARMADO PA-1 PB DN1500 P/ ÁGUAS PLUVIAIS, INCLUSIVE ESCAVAÇÃO, LASTRO DE BRITA, REATERRO COMPACTADO ATE A SUPERFICIE, TRANSPORTE P/ BOTA-FORA E ESPALHAMENTO. PROFUNDIDADE NECESSÁRIA PARA RECOBRIMENTO MÍNIMO DO TUBO</t>
  </si>
  <si>
    <t xml:space="preserve">826,06</t>
  </si>
  <si>
    <t xml:space="preserve">79391/1</t>
  </si>
  <si>
    <t xml:space="preserve">FORNEC E ASSENT TUBO CONC SIMPLES PS-2 PB DN400 P/ ÁGUAS PLUVIAIS, INCLUSIVE ESCAVAÇÃO, LASTRO DE BRITA, REATERRO COMPACTADO ATE A SUPERFICIE, TRANSPORTE P/ BOTA-FORA E ESPALHAMENTO. PROFUNDIDADE NECESSÁRIA PARA RECOBRIMENTO MÍNIMO DO TUBO</t>
  </si>
  <si>
    <t xml:space="preserve">89,61</t>
  </si>
  <si>
    <t xml:space="preserve">79391/2</t>
  </si>
  <si>
    <t xml:space="preserve">FORNEC E ASSENT TUBO CONC SIMPLES PS-2 PB DN500 P/ ÁGUAS PLUVIAIS, INCLUSIVE ESCAVAÇÃO, LASTRO DE BRITA, REATERRO COMPACTADO ATE A SUPERFICIE, TRANSPORTE P/ BOTA-FORA E ESPALHAMENTO. PROFUNDIDADE NECESSÁRIA PARA RECOBRIMENTO MÍNIMO DO TUBO</t>
  </si>
  <si>
    <t xml:space="preserve">131,78</t>
  </si>
  <si>
    <t xml:space="preserve">87237/1</t>
  </si>
  <si>
    <t xml:space="preserve">MURO DE ALA EM ALVENARIA DE BLOCO DE CONCRETO PARA TUBO DN600</t>
  </si>
  <si>
    <t xml:space="preserve">UN</t>
  </si>
  <si>
    <t xml:space="preserve">1.103,18</t>
  </si>
  <si>
    <t xml:space="preserve">87237/2</t>
  </si>
  <si>
    <t xml:space="preserve">MURO DE ALA EM ALVENARIA DE BLOCO DE CONCRETO PARA TUBO DN800</t>
  </si>
  <si>
    <t xml:space="preserve">1.392,35</t>
  </si>
  <si>
    <t xml:space="preserve">87237/3</t>
  </si>
  <si>
    <t xml:space="preserve">MURO DE ALA EM ALVENARIA DE BLOCO DE CONCRETO PARA TUBO DN1000</t>
  </si>
  <si>
    <t xml:space="preserve">1.977,72</t>
  </si>
  <si>
    <t xml:space="preserve">79217</t>
  </si>
  <si>
    <t xml:space="preserve">FORNEC. E ASSENT. DE TAMPÃO FOFO ARTICULADO DIAM ABERTURA 610MM, 72 KG CARGA, MAX 30000KG P/ POÇO DE VISITA</t>
  </si>
  <si>
    <t xml:space="preserve">493,24</t>
  </si>
  <si>
    <t xml:space="preserve">87235/1</t>
  </si>
  <si>
    <t xml:space="preserve">BOCA DE LOBO SIMPLES COM GUIA CHAPÉU - BLCS - DIMENSÃO INTERNA 1,00 X 0,80M (H=1,50M)</t>
  </si>
  <si>
    <t xml:space="preserve">1.353,81</t>
  </si>
  <si>
    <t xml:space="preserve">87235/2</t>
  </si>
  <si>
    <t xml:space="preserve">BOCA DE LOBO DUPLA COM GUIA CHAPÉU - BLCD - DIMENSÃO INTERNA 2,20 X 0,80M (H=1,50M)</t>
  </si>
  <si>
    <t xml:space="preserve">2.297,24</t>
  </si>
  <si>
    <t xml:space="preserve">87235/3</t>
  </si>
  <si>
    <t xml:space="preserve">BOCA DE LOBO TRIPLA COM GUIA CHAPÉU - BLCT - DIMENSÃO INTERNA 3,40 X 0,80M (H=1,50M)</t>
  </si>
  <si>
    <t xml:space="preserve">3.267,51</t>
  </si>
  <si>
    <t xml:space="preserve">79215</t>
  </si>
  <si>
    <t xml:space="preserve">SARJETA OU SARJETÃO DE CONCRETO FCK = 20,0 MPA MOLDADA "IN LOCO"</t>
  </si>
  <si>
    <t xml:space="preserve">M3</t>
  </si>
  <si>
    <t xml:space="preserve">371,09</t>
  </si>
  <si>
    <t xml:space="preserve">79219/1</t>
  </si>
  <si>
    <t xml:space="preserve">PAVIMENTAÇÃO ASFALTICA PARA TRÁFEGO LEVE (CBR&gt;=16%) - LIMPEZA DO TERRENO, ABERTURA E PREPARO DE CAIXA, TRANSPORTE E PREPARO DO SUB-LEITO, BASE GRANULAR 10CM, IMPRIMAÇÃO IMPERMEABILIZANTE, CBUQ ESP. 3,50 CM. (TODOS OS MATERIAIS POSTOS OBRA)</t>
  </si>
  <si>
    <t xml:space="preserve">33,56</t>
  </si>
  <si>
    <t xml:space="preserve">79219/2</t>
  </si>
  <si>
    <t xml:space="preserve">PAVIMENTAÇÃO ASFÁLTICA PARA TRÁFEGO LEVE (CBR =14%) - LIMPEZA DO TERRENO, ABERTURA E PREPARO DE CAIXA, TRANSPORTE E PREPARO DO SUB-LEITO, BICA CORRIDA 12 CM, IMPRIMAÇÃO IMPERMEABILIZANTE COM CM30, CBUQ ESP. 3,50 CM. (TODOS OS MATERIAIS POSTOS OBRAS)</t>
  </si>
  <si>
    <t xml:space="preserve">35,14</t>
  </si>
  <si>
    <t xml:space="preserve">79219/3</t>
  </si>
  <si>
    <t xml:space="preserve">PAVIMENTAÇÃO ASFALTICA P/ TRÁFEGO LEVE (CBR =12%) - LIMPEZA DO TERRENO, ABERTURA E PREPARO DE BASE, TRANSPORTE E PREPARO DO SUB-LEITO, BICA CORRIDA 15 CM, IMPRIMAÇÃO IMPERMEABILIZANTE, CBUQ ESP 3,50 CM. (TODOS OS MATERIAIS POSTOS OBRA)</t>
  </si>
  <si>
    <t xml:space="preserve">37,51</t>
  </si>
  <si>
    <t xml:space="preserve">79219/4</t>
  </si>
  <si>
    <t xml:space="preserve">PAVIMENTAÇÃO ASFÁLTICA P/ TRÁFEGO LEVE (CBR=10%) - LIMPEZA DO TERRENO, ABERTURA E PREPARO DE CAIXA, TRANSPORTE E PREPARO DO SUB-LEITO, SOLO-BRITA 20 CM, IMPRIMAÇÃO IMPERMEABILIZANTE, CBUQ 3,50 CM. (TODOS OS MATERIAIS POSTOS OBRA)</t>
  </si>
  <si>
    <t xml:space="preserve">39,24</t>
  </si>
  <si>
    <t xml:space="preserve">79219/5</t>
  </si>
  <si>
    <t xml:space="preserve">PAVIMENTAÇÃO ASFALTICA P/ TRÁFEGO LEVE (CBR=8%) - LIMPEZA DO TERRENO, ABERTURA E PREPARO DE CAIXA, TRANSPORTE E PREPARO DO SUB-LEITO, SOLO-BRITA 15 CM, BICA CORRIDA 10 CM, IMPRIMAÇÃO IMPERMEABILIZANTE E CBUQ 3,5 CM. (TODOS OS MATERIAIS POSTOS OBRA)</t>
  </si>
  <si>
    <t xml:space="preserve">43,74</t>
  </si>
  <si>
    <t xml:space="preserve">79220/1</t>
  </si>
  <si>
    <t xml:space="preserve">PAVIMENTAÇÃO ASFÁLTICA P/ TRÁFEGO MÉDIO (CBR&gt;=20%) - LIMPEZA DO TERRENO, ABERTURA E PREPARO DE CAIXA, TRANSPORTE E PREPARO DO SUB-LEITO, BICA CORRIDA 12 CM, IMPRIMAÇÃO IMPERMEABILIZANTE, BINDER 4 CM, PINTURA DE LIGAÇÃO E CBUQ 3 CM. (TODOS OS MATERIAIS PO</t>
  </si>
  <si>
    <t xml:space="preserve">49,23</t>
  </si>
  <si>
    <t xml:space="preserve">79220/2</t>
  </si>
  <si>
    <t xml:space="preserve">PAVIMENTAÇÃO ASFÁLTICA P/ TRÁFEGO MÉDIO (CBR =12%) - LIMPEZA DO TERRENO, ABERTURA E PREPARO DE CAIXA, TRANSPORTE E PREPARO DO SUB-LEITO, SOLO-BRITA 12 CM, BICA CORRIDA 12 CM, IMPRIMAÇÃO IMPERMEABILIZANTE, BINDER 4 CM, PINTURA DE LIGAÇÃO E CBUQ 3 CM. (TOD</t>
  </si>
  <si>
    <t xml:space="preserve">59,30</t>
  </si>
  <si>
    <t xml:space="preserve">79220/3</t>
  </si>
  <si>
    <t xml:space="preserve">PAVIMENTAÇÃO ASFÁLTICA P/ TRÁFEGO MÉDIO (CBR =10%) - LIMPEZA DO TERRENO, ABERTURA E PREPARO DE CAIXA, TRANSPORTE E PREPARO DE SUB-LEITO, SOLO-BRITA 15 CM, BICA CORRIDA 12 CM, IMPRIMAÇÃO IMPERMEABILIZANTE, BINDER 4 CM, PINTURA DE LIGAÇÃO E CBUQ 3 CM. (TOD</t>
  </si>
  <si>
    <t xml:space="preserve">61,33</t>
  </si>
  <si>
    <t xml:space="preserve">79220/4</t>
  </si>
  <si>
    <t xml:space="preserve">PAVIMENTAÇÃO ASFÁLTICA P/ TRÁFEGO MÉDIO (CBR&gt;=8%) - LIMPEZA DO TERRENO, ABERTURA E PREPARO DE CAIXA, TRANSPORTE E PREPARO DO SUB-LEITO, SOLO-BRITA 20 CM, BICA CORRIDA 12 CM, IMPRIMAÇÃO IMPERMEABILIZANTE, BINDER 4 CM, PINTURA DE LIGAÇÃO E CBUQ 3 CM. (TODO</t>
  </si>
  <si>
    <t xml:space="preserve">64,72</t>
  </si>
  <si>
    <t xml:space="preserve">79216</t>
  </si>
  <si>
    <t xml:space="preserve">SUPORTE TUBULAR GALVANIZADO 2 1/2" H=3,00 M</t>
  </si>
  <si>
    <t xml:space="preserve">398,02</t>
  </si>
  <si>
    <t xml:space="preserve">79218</t>
  </si>
  <si>
    <t xml:space="preserve">PLACA DE SINALIZAÇÃO SEMI-REFLETIVA</t>
  </si>
  <si>
    <t xml:space="preserve">300,69</t>
  </si>
  <si>
    <t xml:space="preserve">79214</t>
  </si>
  <si>
    <t xml:space="preserve">CALÇADA / PASSEIO EM CONCRETO FCK=15,0 MPA MOLDADA "IN LOCO" - ESPESSURA 5 CM, INCLUSIVE REGULARIZAÇÃO, COMPACTAÇÃO E LASTRO DE BRITA</t>
  </si>
  <si>
    <t xml:space="preserve">27,52</t>
  </si>
  <si>
    <t xml:space="preserve">73887/1</t>
  </si>
  <si>
    <t xml:space="preserve">ASSENTAMENTO SIMPLES DE TUBOS DE FERRO FUNDIDO (FOFO) C/ JUNTA ELASTICA -  DN 75 MM - INCLUSIVE TRANSPORTE</t>
  </si>
  <si>
    <t xml:space="preserve">2,96</t>
  </si>
  <si>
    <t xml:space="preserve">73887/2</t>
  </si>
  <si>
    <t xml:space="preserve">ASSENTAMENTO SIMPLES DE TUBOS DE FERRO FUNDIDO (FOFO) C/ JUNTA ELASTICA - DN 100 - INCLUSIVE TRANSPORTE</t>
  </si>
  <si>
    <t xml:space="preserve">3,54</t>
  </si>
  <si>
    <t xml:space="preserve">73887/3</t>
  </si>
  <si>
    <t xml:space="preserve">ASSENTAMENTO SIMPLES DE TUBOS DE FERRO FUNDIDO (FOFO) C/ JUNTA ELASTICA - DN 150 - INCLUSIVE TRANSPORTE</t>
  </si>
  <si>
    <t xml:space="preserve">5,91</t>
  </si>
  <si>
    <t xml:space="preserve">73887/4</t>
  </si>
  <si>
    <t xml:space="preserve">ASSENTAMENTO SIMPLES DE TUBOS DE FERRO FUNDIDO (FOFO) C/ JUNTA ELASTICA - DN 200 - INCLUSIVE TRANSPORTE</t>
  </si>
  <si>
    <t xml:space="preserve">7,56</t>
  </si>
  <si>
    <t xml:space="preserve">73887/5</t>
  </si>
  <si>
    <t xml:space="preserve">ASSENTAMENTO SIMPLES DE TUBOS DE FERRO FUNDIDO (FOFO) C/ JUNTA ELASTICA - DN 250 MM - INCLUSIVE TRANSPORTE</t>
  </si>
  <si>
    <t xml:space="preserve">9,14</t>
  </si>
  <si>
    <t xml:space="preserve">73887/6</t>
  </si>
  <si>
    <t xml:space="preserve">ASSENTAMENTO SIMPLES DE TUBOS DE FERRO FUNDIDO (FOFO) C/ JUNTA ELASTICA - DN 300 - INCLUSIVE TRANSPORTE</t>
  </si>
  <si>
    <t xml:space="preserve">10,33</t>
  </si>
  <si>
    <t xml:space="preserve">73887/7</t>
  </si>
  <si>
    <t xml:space="preserve">ASSENTAMENTO SIMPLES DE TUBOS DE FERRO FUNDIDO (FOFO) C/ JUNTA ELASTICA - DN 350 MM - INCLUSIVE TRANSPORTE</t>
  </si>
  <si>
    <t xml:space="preserve">12,03</t>
  </si>
  <si>
    <t xml:space="preserve">73887/8</t>
  </si>
  <si>
    <t xml:space="preserve">ASSENTAMENTO SIMPLES DE TUBOS DE FERRO FUNDIDO (FOFO) C/ JUNTA ELASTICA - DN 400 MM - INCLUSIVE TRANSPORTE</t>
  </si>
  <si>
    <t xml:space="preserve">13,76</t>
  </si>
  <si>
    <t xml:space="preserve">73887/9</t>
  </si>
  <si>
    <t xml:space="preserve">ASSENTAMENTO SIMPLES DE TUBOS DE FERRO FUNDIDO (FOFO) C/ JUNTA ELASTICA - DN 450 MM - INCLUSIVE TRANSPORTE</t>
  </si>
  <si>
    <t xml:space="preserve">15,48</t>
  </si>
  <si>
    <t xml:space="preserve">73887/10</t>
  </si>
  <si>
    <t xml:space="preserve">ASSENTAMENTO SIMPLES DE TUBOS DE FERRO FUNDIDO (FOFO) C/ JUNTA ELASTICA - DN 500 MM - INCLUSIVE TRANSPORTE</t>
  </si>
  <si>
    <t xml:space="preserve">17,09</t>
  </si>
  <si>
    <t xml:space="preserve">73887/11</t>
  </si>
  <si>
    <t xml:space="preserve">ASSENTAMENTO SIMPLES DE TUBOS DE FERRO FUNDIDO (FOFO) C/ JUNTA ELASTICA - DN 600 MM - INCLUSIVE TRANSPORTE</t>
  </si>
  <si>
    <t xml:space="preserve">20,60</t>
  </si>
  <si>
    <t xml:space="preserve">73887/12</t>
  </si>
  <si>
    <t xml:space="preserve">ASSENTAMENTO SIMPLES DE TUBOS DE FERRO FUNDIDO (FOFO) C/ JUNTA ELASTICA - DN 700 MM - INCLUSIVE TRANSPORTE</t>
  </si>
  <si>
    <t xml:space="preserve">26,17</t>
  </si>
  <si>
    <t xml:space="preserve">73887/13</t>
  </si>
  <si>
    <t xml:space="preserve">ASSENTAMENTO SIMPLES DE TUBOS DE FERRO FUNDIDO (FOFO) C/ JUNTA ELASTICA - DN 800 MM - INCLUSIVE TRANSPORTES</t>
  </si>
  <si>
    <t xml:space="preserve">30,08</t>
  </si>
  <si>
    <t xml:space="preserve">73887/14</t>
  </si>
  <si>
    <t xml:space="preserve">ASSENTAMENTO SIMPLES DE TUBOS DE FERRO FUNDIDO (FOFO) C/ JUNTA ELASTICA - DN 900 MM - INCLUSIVE TRANSPORTE</t>
  </si>
  <si>
    <t xml:space="preserve">34,97</t>
  </si>
  <si>
    <t xml:space="preserve">73887/15</t>
  </si>
  <si>
    <t xml:space="preserve">ASSENTAMENTO SIMPLES DE TUBOS DE FERRO FUNDIDO (FOFO) C/ JUNTA ELASTICA - DN 1000 MM - INCLUSIVE TRANSPORTE</t>
  </si>
  <si>
    <t xml:space="preserve">37,61</t>
  </si>
  <si>
    <t xml:space="preserve">73887/16</t>
  </si>
  <si>
    <t xml:space="preserve">ASSENTAMENTO SIMPLES DE TUBOS DE FERRO FUNDIDO (FOFO) C/ JUNTA ELASTICA - DN 1100 MM - INCLUSIVE TRANSPORTE</t>
  </si>
  <si>
    <t xml:space="preserve">44,62</t>
  </si>
  <si>
    <t xml:space="preserve">73887/17</t>
  </si>
  <si>
    <t xml:space="preserve">ASSENTAMENTO SIMPLES DE TUBOS DE FERRO FUNDIDO (FOFO) C/ JUNTA ELASTICA - DN 1200 MM - INCLUSIVE TRANSPORTE</t>
  </si>
  <si>
    <t xml:space="preserve">52,56</t>
  </si>
  <si>
    <t xml:space="preserve">74213/1</t>
  </si>
  <si>
    <t xml:space="preserve">MODULO TIPO: REDE DE AGUA, COM FORNECIMENTO E ASSENTAMENTO DE TUBO FºFº DN 200 MM-K7, COMPREENDENDO: LOCACAO, CADASTRAMENTO DE INTERFERENCIAS, ESCAVACAO E REATERRO COMPACTADO DE VALA, EXCETO ROCHA, ATE 1,50 M. INCLUSIVE. ATENÇÃO: VIDE DESCRIÇÃOCOMPLEMENT</t>
  </si>
  <si>
    <t xml:space="preserve">20,67</t>
  </si>
  <si>
    <t xml:space="preserve">83655</t>
  </si>
  <si>
    <t xml:space="preserve">ASSENTAMENTO SIMPLES DE TUBOS DE FERRO FUNDIDO (FOFO), COM JUNTA ELASTICA, DN 50 MM.</t>
  </si>
  <si>
    <t xml:space="preserve">2,63</t>
  </si>
  <si>
    <t xml:space="preserve">73840/1</t>
  </si>
  <si>
    <t xml:space="preserve">ASSENTAMENTO TUBO PVC COM JUNTA ELASTICA, DN 100 MM - (OU RPVC, OU PRFV) - PARA ESGOTO.</t>
  </si>
  <si>
    <t xml:space="preserve">3,41</t>
  </si>
  <si>
    <t xml:space="preserve">73840/2</t>
  </si>
  <si>
    <t xml:space="preserve">ASSENTAMENTO TUBO PVC COM JUNTA ELASTICA, DN 125 MM - (OU RPVC, OU PRFV) - PARA ESGOTO.</t>
  </si>
  <si>
    <t xml:space="preserve">3,65</t>
  </si>
  <si>
    <t xml:space="preserve">73840/3</t>
  </si>
  <si>
    <t xml:space="preserve">ASSENTAMENTO TUBO PVC COM JUNTA ELASTICA, DN 150 MM - (OU RPVC, OU PRFV) - PARA ESGOTO.</t>
  </si>
  <si>
    <t xml:space="preserve">3,90</t>
  </si>
  <si>
    <t xml:space="preserve">73840/4</t>
  </si>
  <si>
    <t xml:space="preserve">ASSENTAMENTO TUBO PVC COM JUNTA ELASTICA, DN 200 MM - (OU RPVC, OU PRFV) - PARA ESGOTO.</t>
  </si>
  <si>
    <t xml:space="preserve">4,38</t>
  </si>
  <si>
    <t xml:space="preserve">73840/5</t>
  </si>
  <si>
    <t xml:space="preserve">ASSENTAMENTO TUBO PVC COM JUNTA ELASTICA, DN 250 MM - (OU RPVC, OU PRFV) - PARA ESGOTO.</t>
  </si>
  <si>
    <t xml:space="preserve">4,87</t>
  </si>
  <si>
    <t xml:space="preserve">73840/6</t>
  </si>
  <si>
    <t xml:space="preserve">ASSENTAMENTO TUBO PVC COM JUNTA ELASTICA, DN 300 MM - (OU RPVC, OU PRFV) - PARA ESGOTO.</t>
  </si>
  <si>
    <t xml:space="preserve">5,36</t>
  </si>
  <si>
    <t xml:space="preserve">73888/1</t>
  </si>
  <si>
    <t xml:space="preserve">ASSENTAMENTO TUBO PVC COM JUNTA ELASTICA, DN 50 MM - (OU RPVC, OU PVC DEFOFO, OU PRFV) - PARA AGUA.</t>
  </si>
  <si>
    <t xml:space="preserve">1,46</t>
  </si>
  <si>
    <t xml:space="preserve">73888/2</t>
  </si>
  <si>
    <t xml:space="preserve">ASSENTAMENTO TUBO PVC COM JUNTA ELASTICA, DN 75 MM - (OU RPVC, OU PVC DEFOFO, OU PRFV) - PARA AGUA.</t>
  </si>
  <si>
    <t xml:space="preserve">1,95</t>
  </si>
  <si>
    <t xml:space="preserve">73888/3</t>
  </si>
  <si>
    <t xml:space="preserve">ASSENTAMENTO TUBO PVC COM JUNTA ELASTICA, DN 100 MM - (OU RPVC, OU PVC DEFOFO, OU PRFV) - PARA AGUA.</t>
  </si>
  <si>
    <t xml:space="preserve">2,43</t>
  </si>
  <si>
    <t xml:space="preserve">73888/4</t>
  </si>
  <si>
    <t xml:space="preserve">ASSENTAMENTO TUBO PVC COM JUNTA ELASTICA, DN 150 MM - (OU RPVC, OU PVC DEFOFO, OU PRFV P/ AGUA)</t>
  </si>
  <si>
    <t xml:space="preserve">2,92</t>
  </si>
  <si>
    <t xml:space="preserve">73888/5</t>
  </si>
  <si>
    <t xml:space="preserve">ASSENTAMENTO TUBO PVC COM JUNTA ELASTICA, DN 200 MM - (OU RPVC, OU PVC DEFOFO, OU PRFV P/ AGUA)</t>
  </si>
  <si>
    <t xml:space="preserve">73888/6</t>
  </si>
  <si>
    <t xml:space="preserve">ASSENTAMENTO TUBO PVC COM JUNTA ELASTICA, DN 250 MM - (OU RPVC, OU PVC DEFOFO, OU PRFV P/ AGUA)</t>
  </si>
  <si>
    <t xml:space="preserve">73888/7</t>
  </si>
  <si>
    <t xml:space="preserve">ASSENTAMENTO TUBO PVC COM JUNTA ELASTICA, DN 300 MM - (OU RPVC, OU PVC DEFOFO, OU PRFV P/ AGUA)</t>
  </si>
  <si>
    <t xml:space="preserve">73888/8</t>
  </si>
  <si>
    <t xml:space="preserve">ASSENTAMENTO TUBO PVC COM JUNTA ELASTICA, DN 350 MM - (OU RPVC, OU PVC DEFOFO, OU PRFV) PARA AGUA</t>
  </si>
  <si>
    <t xml:space="preserve">73888/9</t>
  </si>
  <si>
    <t xml:space="preserve">ASSENTAMENTO TUBO PVC COM JUNTA ELASTICA, DN 400 MM - (OU RPVC, OU PVC DEFOFO, OU PRFV) - PARA AGUA.</t>
  </si>
  <si>
    <t xml:space="preserve">7,08</t>
  </si>
  <si>
    <t xml:space="preserve">73888/10</t>
  </si>
  <si>
    <t xml:space="preserve">ASSENTAMENTO TUBO PVC COM JUNTA ELASTICA, DN 500 MM - (OU RPVC, OU PVC DEFOFO, OU PRFV) - PARA AGUA.</t>
  </si>
  <si>
    <t xml:space="preserve">7,80</t>
  </si>
  <si>
    <t xml:space="preserve">73888/11</t>
  </si>
  <si>
    <t xml:space="preserve">ASSENTAMENTO TUBO PVC COM JUNTA ELASTICA, DN 600 MM - (OU RPVC, OU PVC DEFOFO, OU PRFV) - PARA AGUA.</t>
  </si>
  <si>
    <t xml:space="preserve">8,69</t>
  </si>
  <si>
    <t xml:space="preserve">73888/12</t>
  </si>
  <si>
    <t xml:space="preserve">ASSENTAMENTO TUBO PVC COM JUNTA ELASTICA, DN 700 MM - (OU RPVC, OU PVC DEFOFO, OU PRFV) - PARA AGUA.</t>
  </si>
  <si>
    <t xml:space="preserve">9,45</t>
  </si>
  <si>
    <t xml:space="preserve">73888/13</t>
  </si>
  <si>
    <t xml:space="preserve">ASSENTAMENTO TUBO PVC COM JUNTA ELASTICA, DN 800 MM - (OU RPVC, OU PVC DEFOFO, OU PRFV) - PARA AGUA.</t>
  </si>
  <si>
    <t xml:space="preserve">10,29</t>
  </si>
  <si>
    <t xml:space="preserve">73888/14</t>
  </si>
  <si>
    <t xml:space="preserve">ASSENTAMENTO TUBO PVC COM JUNTA ELASTICA, DN 900 MM - (OU RPVC, OU PVC DEFOFO, OU PRFV) - PARA AGUA.</t>
  </si>
  <si>
    <t xml:space="preserve">11,10</t>
  </si>
  <si>
    <t xml:space="preserve">73888/15</t>
  </si>
  <si>
    <t xml:space="preserve">ASSENTAMENTO TUBO PVC COM JUNTA ELASTICA, DN 1000 MM - (OU RPVC, OU PVC DEFOFO, OU PRFV) - PARA AGUA.</t>
  </si>
  <si>
    <t xml:space="preserve">11,81</t>
  </si>
  <si>
    <t xml:space="preserve">83652</t>
  </si>
  <si>
    <t xml:space="preserve">TUBO PVC PARA ESGOTO, EB 644, D = 200 MM, COM JUNTA ELASTICA</t>
  </si>
  <si>
    <t xml:space="preserve">70,23</t>
  </si>
  <si>
    <t xml:space="preserve">73725</t>
  </si>
  <si>
    <t xml:space="preserve">ASSENTAMENTO SIMPLES DE TUBOS DE CERÂMICA COM JUNTA ARGAMASSADA - DN 400 MM</t>
  </si>
  <si>
    <t xml:space="preserve">25,51</t>
  </si>
  <si>
    <t xml:space="preserve">73726</t>
  </si>
  <si>
    <t xml:space="preserve">ASSENTAMENTO SIMPLES DE TUBOS DE CERÂMICA COM JUNTA ARGAMASSADA - DN 375 MM</t>
  </si>
  <si>
    <t xml:space="preserve">21,28</t>
  </si>
  <si>
    <t xml:space="preserve">73727</t>
  </si>
  <si>
    <t xml:space="preserve">ASSENTAMENTO DE MANILHAS E CONEXOES CERAMICAS DIAMETRO = 300MM, JUNTA EM ARGAMASSA 1:3 CIMENTO:AREIA</t>
  </si>
  <si>
    <t xml:space="preserve">15,60</t>
  </si>
  <si>
    <t xml:space="preserve">73728</t>
  </si>
  <si>
    <t xml:space="preserve">ASSENTAMENTO DE MANILHAS E CONEXOES CERAMICAS DIAMETRO = 250MM, JUNTA EM ARGAMASSA 1:3 CIMENTO:AREIA</t>
  </si>
  <si>
    <t xml:space="preserve">14,17</t>
  </si>
  <si>
    <t xml:space="preserve">73729</t>
  </si>
  <si>
    <t xml:space="preserve">ASSENTAMENTO DE MANILHAS E CONEXOES CERAMICAS DIAMETRO = 200MM, JUNTA EM ARGAMASSA 1:3 CIMENTO:AREIA</t>
  </si>
  <si>
    <t xml:space="preserve">10,39</t>
  </si>
  <si>
    <t xml:space="preserve">73731</t>
  </si>
  <si>
    <t xml:space="preserve">ASSENTAMENTO DE MANILHAS E CONEXOES CERAMICAS, DIAMETRO = 100MM, JUNTA EM ARGAMASSA, 1:3 CIMENTO:AREIA</t>
  </si>
  <si>
    <t xml:space="preserve">6,01</t>
  </si>
  <si>
    <t xml:space="preserve">73812/1</t>
  </si>
  <si>
    <t xml:space="preserve">ASSENTAMENTO DE TUBO CERAMICO, DIAMETRO = 150 MM, COM JUNTA EM ARGAMASSA 1:3 CIMENTO:AREIA</t>
  </si>
  <si>
    <t xml:space="preserve">8,71</t>
  </si>
  <si>
    <t xml:space="preserve">75028/1</t>
  </si>
  <si>
    <t xml:space="preserve">TUBO CERAMICO 75MM REJUNTADO COM ARGAMASSA DE CIMENTO E AREIA TRACO 1:3 - FORNECIMENTO E INSTALACAO</t>
  </si>
  <si>
    <t xml:space="preserve">75028/2</t>
  </si>
  <si>
    <t xml:space="preserve">TUBO CERÂMICO 100MM REJUNTADO COM ARGAMASSA DE CIMENTO E AREIA TRACO 1:3 - FORNECIMENTO E INSTALACAO</t>
  </si>
  <si>
    <t xml:space="preserve">21,06</t>
  </si>
  <si>
    <t xml:space="preserve">75028/3</t>
  </si>
  <si>
    <t xml:space="preserve">TUBO CERÂMICO 150MM REJUNTADO COM ARGAMASSA DE CIMENTO E AREIA TRACO 1:3 - FORNECIMENTO E INSTALACAO</t>
  </si>
  <si>
    <t xml:space="preserve">26,32</t>
  </si>
  <si>
    <t xml:space="preserve">75028/4</t>
  </si>
  <si>
    <t xml:space="preserve">TUBO CERÂMICO 200MM REJUNTADO COM ARGAMASSA DE CIMENTO E AREIA TRACO 1:3 - FORNECIMENTO E INSTALACAO</t>
  </si>
  <si>
    <t xml:space="preserve">39,03</t>
  </si>
  <si>
    <t xml:space="preserve">75028/5</t>
  </si>
  <si>
    <t xml:space="preserve">TUBO CERAMICO 250MM REJUNTADO COM ARGAMASSA DE CIMENTO E AREIA TRACO 1:3 - FORNECIMENTO E INSTALACAO</t>
  </si>
  <si>
    <t xml:space="preserve">61,73</t>
  </si>
  <si>
    <t xml:space="preserve">75028/6</t>
  </si>
  <si>
    <t xml:space="preserve">TUBO CERAMICO 300MM REJUNTADO COM ARGAMASSA DE CIMENTO E AREIA TRACO 1:3 - FORNECIMENTO E INSTALACAO</t>
  </si>
  <si>
    <t xml:space="preserve">89,51</t>
  </si>
  <si>
    <t xml:space="preserve">73684</t>
  </si>
  <si>
    <t xml:space="preserve">ASSENTAMENTO DE TUBOS CERÂMICOS DIAMETRO 150MM, COM JUNTA ASFÁLTICA</t>
  </si>
  <si>
    <t xml:space="preserve">23,70</t>
  </si>
  <si>
    <t xml:space="preserve">73811/1</t>
  </si>
  <si>
    <t xml:space="preserve">ASSENTAMENTO SIMPLES DE TUBOS DE CERÂMICA COM JUNTA ASFÁLTICA - DN 100 MM</t>
  </si>
  <si>
    <t xml:space="preserve">10,72</t>
  </si>
  <si>
    <t xml:space="preserve">73811/2</t>
  </si>
  <si>
    <t xml:space="preserve">ASSENTAMENTO SIMPLES DE TUBOS DE CERÂMICA COM JUNTA ASFÁLTICA - DN 200 MM</t>
  </si>
  <si>
    <t xml:space="preserve">16,60</t>
  </si>
  <si>
    <t xml:space="preserve">73811/3</t>
  </si>
  <si>
    <t xml:space="preserve">ASSENTAMENTO SIMPLES DE TUBOS DE CERÂMICA COM JUNTA ASFÁLTICA - DN 250 MM</t>
  </si>
  <si>
    <t xml:space="preserve">19,72</t>
  </si>
  <si>
    <t xml:space="preserve">73811/4</t>
  </si>
  <si>
    <t xml:space="preserve">ASSENTAMENTO SIMPLES DE TUBOS DE CERÂMICA COM JUNTA ASFÁLTICA - DN 300 MM</t>
  </si>
  <si>
    <t xml:space="preserve">22,39</t>
  </si>
  <si>
    <t xml:space="preserve">73811/5</t>
  </si>
  <si>
    <t xml:space="preserve">ASSENTAMENTO SIMPLES DE TUBOS DE CERÂMICA COM JUNTA ASFÁLTICA - DN 375 MM</t>
  </si>
  <si>
    <t xml:space="preserve">25,40</t>
  </si>
  <si>
    <t xml:space="preserve">73879/1</t>
  </si>
  <si>
    <t xml:space="preserve">ASSENTAMENTO DE TUBOS DE CONCRETO COM JUNTA ELÁSTICA - DN 300 MM</t>
  </si>
  <si>
    <t xml:space="preserve">19,21</t>
  </si>
  <si>
    <t xml:space="preserve">73879/2</t>
  </si>
  <si>
    <t xml:space="preserve">ASSENTAMENTO DE TUBO DE CONCRETO DIAMETRO 400 MM, JUNTAS COM ANEL DE BORRACHA, MONTAGEM COM AUXÍLIO DE EQUIPAMENTOS</t>
  </si>
  <si>
    <t xml:space="preserve">29,49</t>
  </si>
  <si>
    <t xml:space="preserve">73879/3</t>
  </si>
  <si>
    <t xml:space="preserve">ASSENTAMENTO DE TUBO DE CONCRETO DIAMETRO 500 MM, JUNTAS COM ANEL DE BORRACHA, MONTAGEM COM AUXÍLIO DE EQUIPAMENTOS</t>
  </si>
  <si>
    <t xml:space="preserve">44,79</t>
  </si>
  <si>
    <t xml:space="preserve">73879/4</t>
  </si>
  <si>
    <t xml:space="preserve">ASSENTAMENTO DE TUBO DE CONCRETO DIAMETRO 600 MM, JUNTAS COM ANEL DE BORRACHA, MONTAGEM COM AUXÍLIO DE EQUIPAMENTOS</t>
  </si>
  <si>
    <t xml:space="preserve">57,89</t>
  </si>
  <si>
    <t xml:space="preserve">73879/5</t>
  </si>
  <si>
    <t xml:space="preserve">ASSENTAMENTO DE TUBO DE CONCRETO DIAMETRO 700 MM, JUNTAS COM ANEL DE BORRACHA, MONTAGEM COM AUXÍLIO DE EQUIPAMENTOS</t>
  </si>
  <si>
    <t xml:space="preserve">83,82</t>
  </si>
  <si>
    <t xml:space="preserve">73879/6</t>
  </si>
  <si>
    <t xml:space="preserve">ASSENTAMENTO DE TUBO DE CONCRETO DIAMETRO 800 MM, JUNTAS COM ANEL DE BORRACHA, MONTAGEM COM AUXÍLIO DE EQUIPAMENTOS</t>
  </si>
  <si>
    <t xml:space="preserve">93,68</t>
  </si>
  <si>
    <t xml:space="preserve">73879/7</t>
  </si>
  <si>
    <t xml:space="preserve">ASSENTAMENTO DE TUBO DE CONCRETO DIAMETRO 900 MM, JUNTAS COM ANEL DE BORRACHA, MONTAGEM COM AUXÍLIO DE EQUIPAMENTOS</t>
  </si>
  <si>
    <t xml:space="preserve">132,97</t>
  </si>
  <si>
    <t xml:space="preserve">73879/8</t>
  </si>
  <si>
    <t xml:space="preserve">ASSENTAMENTO DE TUBO DE CONCRETO DIAMETRO 1000MM, JUNTAS COM ANEL DE BORRACHA, MONTAGEM COM AUXÍLIO DE EQUIPAMENTOS</t>
  </si>
  <si>
    <t xml:space="preserve">146,38</t>
  </si>
  <si>
    <t xml:space="preserve">73879/9</t>
  </si>
  <si>
    <t xml:space="preserve">ASSENTAMENTO DE TUBO DE CONCRETO DIAMETRO 1200 MM, JUNTAS COM ANEL DE BORRACHA, MONTAGEM COM AUXÍLIO DE EQUIPAMENTOS</t>
  </si>
  <si>
    <t xml:space="preserve">196,64</t>
  </si>
  <si>
    <t xml:space="preserve">73718</t>
  </si>
  <si>
    <t xml:space="preserve">ASSENTAMENTO DE TUBOS DE CONCRETO DIAMETRO = 1500MM, SIMPLES OU ARMADO, JUNTA EM ARGAMASSA 1:3 CIMENTO:AREIA</t>
  </si>
  <si>
    <t xml:space="preserve">264,11</t>
  </si>
  <si>
    <t xml:space="preserve">73719</t>
  </si>
  <si>
    <t xml:space="preserve">ASSENTAMENTO DE TUBOS DE CONCRETO DIAMETRO = 1200MM, SIMPLES OU ARMADO, JUNTA EM ARGAMASSA 1:3 CIMENTO:AREIA</t>
  </si>
  <si>
    <t xml:space="preserve">169,14</t>
  </si>
  <si>
    <t xml:space="preserve">73720</t>
  </si>
  <si>
    <t xml:space="preserve">ASSENTAMENTO DE TUBOS DE CONCRETO DIAMETRO = 800MM, SIMPLES OU ARMADO, JUNTA EM ARGAMASSA 1:3 CIMENTO:AREIA</t>
  </si>
  <si>
    <t xml:space="preserve">90,77</t>
  </si>
  <si>
    <t xml:space="preserve">73721</t>
  </si>
  <si>
    <t xml:space="preserve">ASSENTAMENTO DE TUBOS DE CONCRETO DIAMETRO = 1000MM, SIMPLES OU ARMADO, JUNTA EM ARGAMASSA 1:3 CIMENTO:AREIA</t>
  </si>
  <si>
    <t xml:space="preserve">136,01</t>
  </si>
  <si>
    <t xml:space="preserve">73722</t>
  </si>
  <si>
    <t xml:space="preserve">ASSENTAMENTO DE TUBOS DE CONCRETO DIAMETRO = 600MM, SIMPLES OU ARMADO, JUNTA EM ARGAMASSA 1:3 CIMENTO:AREIA</t>
  </si>
  <si>
    <t xml:space="preserve">43,78</t>
  </si>
  <si>
    <t xml:space="preserve">73723</t>
  </si>
  <si>
    <t xml:space="preserve">ASSENTAMENTO DE TUBOS DE CONCRETO DIAMETRO = 500MM, SIMPLES OU ARMADO, JUNTA EM ARGAMASSA 1:3 CIMENTO:AREIA</t>
  </si>
  <si>
    <t xml:space="preserve">34,14</t>
  </si>
  <si>
    <t xml:space="preserve">73724</t>
  </si>
  <si>
    <t xml:space="preserve">ASSENTAMENTO DE TUBOS DE CONCRETO DIAMETRO = 400MM, SIMPLES OU ARMADO, JUNTA EM ARGAMASSA 1:3 CIMENTO:AREIA</t>
  </si>
  <si>
    <t xml:space="preserve">22,51</t>
  </si>
  <si>
    <t xml:space="preserve">73730</t>
  </si>
  <si>
    <t xml:space="preserve">ASSENTAMENTO DE TUBOS DE CONCRETO DIAMETRO = 300MM, SIMPLES OU ARMADO, JUNTA EM ARGAMASSA 1:3 CIMENTO:AREIA</t>
  </si>
  <si>
    <t xml:space="preserve">15,83</t>
  </si>
  <si>
    <t xml:space="preserve">73606</t>
  </si>
  <si>
    <t xml:space="preserve">ASSENTAMENTO DE TAMPAO DE FERRO FUNDIDO 900 MM</t>
  </si>
  <si>
    <t xml:space="preserve">102,41</t>
  </si>
  <si>
    <t xml:space="preserve">73607</t>
  </si>
  <si>
    <t xml:space="preserve">ASSENTAMENTO DE TAMPAO DE FERRO FUNDIDO 600 MM</t>
  </si>
  <si>
    <t xml:space="preserve">68,27</t>
  </si>
  <si>
    <t xml:space="preserve">83622</t>
  </si>
  <si>
    <t xml:space="preserve">GRELHA DE FERRO FUNDIDO PARA CANALETA LARG = 40CM, FORNECIMENTO E ASSENTAMENTO</t>
  </si>
  <si>
    <t xml:space="preserve">177,92</t>
  </si>
  <si>
    <t xml:space="preserve">83623</t>
  </si>
  <si>
    <t xml:space="preserve">GRELHA DE FERRO FUNDIDO PARA CANALETA LARG = 30CM, FORNECIMENTO E ASSENTAMENTO</t>
  </si>
  <si>
    <t xml:space="preserve">131,09</t>
  </si>
  <si>
    <t xml:space="preserve">83624</t>
  </si>
  <si>
    <t xml:space="preserve">GRELHA DE FERRO FUNDIDO PARA CANALETA LARG = 20CM, FORNECIMENTO E ASSENTAMENTO</t>
  </si>
  <si>
    <t xml:space="preserve">66,65</t>
  </si>
  <si>
    <t xml:space="preserve">83626</t>
  </si>
  <si>
    <t xml:space="preserve">GRELHA DE FERRO FUNDIDO PARA CANALETA LARG = 15CM, FORNECIMENTO E ASSENTAMENTO</t>
  </si>
  <si>
    <t xml:space="preserve">51,61</t>
  </si>
  <si>
    <t xml:space="preserve">83627</t>
  </si>
  <si>
    <t xml:space="preserve">TAMPAO DE FERRO FUNDIDO, D = 60CM, 175KG, P = CHAMINE CX AREIA/POCO VISITA ASSENTADO COM ARG CIM/AREIA 1:4, FORNECIMENTO E ASSENTAMENTO</t>
  </si>
  <si>
    <t xml:space="preserve">533,50</t>
  </si>
  <si>
    <t xml:space="preserve">83724</t>
  </si>
  <si>
    <t xml:space="preserve">ASSENTAMENTO DE PECAS, CONEXOES, APARELHOS E ACESSORIOS DE FERRO FUNDIDO DUCTIL, JUNTA ELASTICA, MECANICA OU FLANGEADA, COM DIAMETROS DE 50 A 300 MM.</t>
  </si>
  <si>
    <t xml:space="preserve">KG</t>
  </si>
  <si>
    <t xml:space="preserve">83725</t>
  </si>
  <si>
    <t xml:space="preserve">ASSENTAMENTO DE PECAS, CONEXOES, APARELHOS E ACESSORIOS DE FERRO FUNDIDO DUCTIL, JUNTA ELASTICA, MECANICA OU FLANGEADA, COM DIAMETROS DE 350 A 600 MM.</t>
  </si>
  <si>
    <t xml:space="preserve">0,99</t>
  </si>
  <si>
    <t xml:space="preserve">83726</t>
  </si>
  <si>
    <t xml:space="preserve">ASSENTAMENTO DE PECAS, CONEXOES, APARELHOS E ACESSORIOS DE FERRO FUNDIDO DUCTIL, JUNTA ELASTICA, MECANICA OU FLANGEADA, COM DIAMETROS DE 700 A 1200 MM.</t>
  </si>
  <si>
    <t xml:space="preserve">0,71</t>
  </si>
  <si>
    <t xml:space="preserve">83536</t>
  </si>
  <si>
    <t xml:space="preserve">FORNECIMENTO E ASSENTAMENTO DE TUBO CERAMICO DN 375 MM, JUNTA ELASTICA.</t>
  </si>
  <si>
    <t xml:space="preserve">176,61</t>
  </si>
  <si>
    <t xml:space="preserve">83537</t>
  </si>
  <si>
    <t xml:space="preserve">FORNECIMENTO E ASSENTAMENTO DE TUBO CERAMICO DN 300 MM, JUNTA ELASTICA.</t>
  </si>
  <si>
    <t xml:space="preserve">126,32</t>
  </si>
  <si>
    <t xml:space="preserve">83538</t>
  </si>
  <si>
    <t xml:space="preserve">FORNECIMENTO E ASSENTAMENTO DE TUBO CERAMICO DN 250 MM, JUNTA ELASTICA.</t>
  </si>
  <si>
    <t xml:space="preserve">91,88</t>
  </si>
  <si>
    <t xml:space="preserve">83539</t>
  </si>
  <si>
    <t xml:space="preserve">FORNECIMENTO E ASSENTAMENTO DE TUBO CERAMICO DN 200, JUNTA ELASTICA.</t>
  </si>
  <si>
    <t xml:space="preserve">63,36</t>
  </si>
  <si>
    <t xml:space="preserve">83619</t>
  </si>
  <si>
    <t xml:space="preserve">FORNECIMENTO E ASSENTAMENTO DE TUBO CERAMICO DN 150, COM JUNTA ELASTICA.</t>
  </si>
  <si>
    <t xml:space="preserve">39,09</t>
  </si>
  <si>
    <t xml:space="preserve">83620</t>
  </si>
  <si>
    <t xml:space="preserve">FORNECIMENTO E ASSENTAMENTO DE TUBO CERAMICO DN 100 MM, COM JUNTA ELASTICA</t>
  </si>
  <si>
    <t xml:space="preserve">28,55</t>
  </si>
  <si>
    <t xml:space="preserve">74215/1</t>
  </si>
  <si>
    <t xml:space="preserve">MODULO TIPO: REDE DE AGUA, COM FORNECIMENTO E ASSENTAMENTO DE TUBO PVC DEFOFO 200MM EB-1208 P/ REDE AGUA JE 1 MPA, COMPREENDENDO: LOCACAO, CADASTRAMENTO DE INTERFERENCIAS, ESCAVACAO E REATERRO COMPACTADO DE VALA, EXCETO ROCHA, ATE 1,50 M.</t>
  </si>
  <si>
    <t xml:space="preserve">119,74</t>
  </si>
  <si>
    <t xml:space="preserve">74215/2</t>
  </si>
  <si>
    <t xml:space="preserve">MODULO TIPO: REDE DE AGUA, COM FORNECIMENTO E ASSENTAMENTO DE TUBO PVC DEFOFO 150MM EB-1208 P/ REDE AGUA JE 1 MPA, COMPREENDENDO: LOCACAO, CADASTRAMENTO DE INTERFERENCIAS, ESCAVACAO E REATERRO COMPACTADO DE VALA, EXCETO ROCHA, ATE 1,50 M.</t>
  </si>
  <si>
    <t xml:space="preserve">73,07</t>
  </si>
  <si>
    <t xml:space="preserve">74215/3</t>
  </si>
  <si>
    <t xml:space="preserve">MODULO TIPO: REDE DE AGUA, COM FORNECIMENTO E ASSENTAMENTO DE TUBO PVC DEFOFO 100MM EB-1208 P/ REDE AGUA JE 1 MPA, COMPREENDENDO: LOCACAO, CADASTRAMENTO DE INTERFERENCIAS, ESCAVACAO E REATERRO COMPACTADO DE VALA, EXCETO ROCHA, ATE 1,50 M.</t>
  </si>
  <si>
    <t xml:space="preserve">41,34</t>
  </si>
  <si>
    <t xml:space="preserve">83520</t>
  </si>
  <si>
    <t xml:space="preserve">TE PVC PARA COLETOR ESGOTO, EB644, D=100MM, COM JUNTA ELASTICA.</t>
  </si>
  <si>
    <t xml:space="preserve">64,47</t>
  </si>
  <si>
    <t xml:space="preserve">83521</t>
  </si>
  <si>
    <t xml:space="preserve">TE CERAMICO REDUCAO 300 X 100MM, COM JUNTA ARGAMASSADA.</t>
  </si>
  <si>
    <t xml:space="preserve">121,82</t>
  </si>
  <si>
    <t xml:space="preserve">83522</t>
  </si>
  <si>
    <t xml:space="preserve">TE CERAMICO REDUCAO 200 X 100MM, COM JUNTA ARGAMASSADA.</t>
  </si>
  <si>
    <t xml:space="preserve">62,79</t>
  </si>
  <si>
    <t xml:space="preserve">83523</t>
  </si>
  <si>
    <t xml:space="preserve">TE CERAMICO REDUCAO 150 X 100MM, COM JUNTA ARGAMASSADA.</t>
  </si>
  <si>
    <t xml:space="preserve">47,82</t>
  </si>
  <si>
    <t xml:space="preserve">83524</t>
  </si>
  <si>
    <t xml:space="preserve">TE CERAMICO 90GR 200 X 200MM, COM JUNTA ARGAMASSADA</t>
  </si>
  <si>
    <t xml:space="preserve">91,96</t>
  </si>
  <si>
    <t xml:space="preserve">83527</t>
  </si>
  <si>
    <t xml:space="preserve">TE CERAMICO 150 X 150MM, COM JUNTA ARGAMASSADA.</t>
  </si>
  <si>
    <t xml:space="preserve">53,96</t>
  </si>
  <si>
    <t xml:space="preserve">83528</t>
  </si>
  <si>
    <t xml:space="preserve">TE CERAMICO 100 X 100MM, COM JUNTA ARGAMASSADA.</t>
  </si>
  <si>
    <t xml:space="preserve">46,04</t>
  </si>
  <si>
    <t xml:space="preserve">83529</t>
  </si>
  <si>
    <t xml:space="preserve">JUNCAO REDUCAO CERAMICA 200 X 100MM, COM JUNTA ARGAMASSADA.</t>
  </si>
  <si>
    <t xml:space="preserve">64,22</t>
  </si>
  <si>
    <t xml:space="preserve">83530</t>
  </si>
  <si>
    <t xml:space="preserve">JUNCAO CERAMICA 45G ESG BBP DN 150 X 100</t>
  </si>
  <si>
    <t xml:space="preserve">48,47</t>
  </si>
  <si>
    <t xml:space="preserve">83531</t>
  </si>
  <si>
    <t xml:space="preserve">CURVA PARA REDE COLETOR ESGOTO, EB 644, 90GR, DN=200MM, COM JUNTA ELASTICA</t>
  </si>
  <si>
    <t xml:space="preserve">144,09</t>
  </si>
  <si>
    <t xml:space="preserve">83535</t>
  </si>
  <si>
    <t xml:space="preserve">CURVA PVC PARA REDE COLETOR ESGOTO, EB-644, 45 GR, 200 MM, COM JUNTA ELASTICA.</t>
  </si>
  <si>
    <t xml:space="preserve">120,77</t>
  </si>
  <si>
    <t xml:space="preserve">73884/1</t>
  </si>
  <si>
    <t xml:space="preserve">INSTALAÇÃO DE VÁLVULAS OU REGISTROS COM JUNTA FLANGEADA - DN 50</t>
  </si>
  <si>
    <t xml:space="preserve">50,39</t>
  </si>
  <si>
    <t xml:space="preserve">73884/2</t>
  </si>
  <si>
    <t xml:space="preserve">INSTALAÇÃO DE VÁLVULAS OU REGISTROS COM JUNTA FLANGEADA - DN 75</t>
  </si>
  <si>
    <t xml:space="preserve">78,65</t>
  </si>
  <si>
    <t xml:space="preserve">73884/3</t>
  </si>
  <si>
    <t xml:space="preserve">INSTALAÇÃO DE VÁLVULAS OU REGISTROS COM JUNTA FLANGEADA - DN 100</t>
  </si>
  <si>
    <t xml:space="preserve">98,32</t>
  </si>
  <si>
    <t xml:space="preserve">73884/4</t>
  </si>
  <si>
    <t xml:space="preserve">INSTALAÇÃO DE VÁLVULAS OU REGISTROS COM JUNTA FLANGEADA - DN 150</t>
  </si>
  <si>
    <t xml:space="preserve">387,21</t>
  </si>
  <si>
    <t xml:space="preserve">73884/5</t>
  </si>
  <si>
    <t xml:space="preserve">INSTALAÇÃO DE VÁLVULAS OU REGISTROS COM JUNTA FLANGEADA - DN 200</t>
  </si>
  <si>
    <t xml:space="preserve">451,75</t>
  </si>
  <si>
    <t xml:space="preserve">73884/6</t>
  </si>
  <si>
    <t xml:space="preserve">INSTALAÇÃO DE VÁLVULAS OU REGISTROS COM JUNTA FLANGEADA - DN 250</t>
  </si>
  <si>
    <t xml:space="preserve">548,55</t>
  </si>
  <si>
    <t xml:space="preserve">73884/7</t>
  </si>
  <si>
    <t xml:space="preserve">INSTALAÇÃO DE VÁLVULAS OU REGISTROS COM JUNTA FLANGEADA - DN 300</t>
  </si>
  <si>
    <t xml:space="preserve">613,09</t>
  </si>
  <si>
    <t xml:space="preserve">73884/8</t>
  </si>
  <si>
    <t xml:space="preserve">INSTALAÇÃO DE VÁLVULAS OU REGISTROS COM JUNTA FLANGEADA - DN 350</t>
  </si>
  <si>
    <t xml:space="preserve">645,36</t>
  </si>
  <si>
    <t xml:space="preserve">73884/9</t>
  </si>
  <si>
    <t xml:space="preserve">INSTALAÇÃO DE VÁLVULAS OU REGISTROS COM JUNTA FLANGEADA - DN 400</t>
  </si>
  <si>
    <t xml:space="preserve">709,89</t>
  </si>
  <si>
    <t xml:space="preserve">73884/10</t>
  </si>
  <si>
    <t xml:space="preserve">INSTALAÇÃO DE VÁLVULAS OU REGISTROS COM JUNTA FLANGEADA - DN 450</t>
  </si>
  <si>
    <t xml:space="preserve">742,16</t>
  </si>
  <si>
    <t xml:space="preserve">73884/11</t>
  </si>
  <si>
    <t xml:space="preserve">INSTALAÇÃO DE VÁLVULAS OU REGISTROS COM JUNTA FLANGEADA - DN 500</t>
  </si>
  <si>
    <t xml:space="preserve">806,70</t>
  </si>
  <si>
    <t xml:space="preserve">73884/12</t>
  </si>
  <si>
    <t xml:space="preserve">INSTALAÇÃO DE VÁLVULAS OU REGISTROS COM JUNTA FLANGEADA - DN 600</t>
  </si>
  <si>
    <t xml:space="preserve">871,23</t>
  </si>
  <si>
    <t xml:space="preserve">73884/13</t>
  </si>
  <si>
    <t xml:space="preserve">INSTALAÇÃO DE VÁLVULAS OU REGISTROS COM JUNTA FLANGEADA - DN 700</t>
  </si>
  <si>
    <t xml:space="preserve">980,79</t>
  </si>
  <si>
    <t xml:space="preserve">73884/14</t>
  </si>
  <si>
    <t xml:space="preserve">INSTALAÇÃO DE VÁLVULAS OU REGISTROS COM JUNTA FLANGEADA - DN 800</t>
  </si>
  <si>
    <t xml:space="preserve">73884/15</t>
  </si>
  <si>
    <t xml:space="preserve">INSTALAÇÃO DE VÁLVULAS OU REGISTROS COM JUNTA FLANGEADA - DN 900</t>
  </si>
  <si>
    <t xml:space="preserve">1.015,82</t>
  </si>
  <si>
    <t xml:space="preserve">73884/16</t>
  </si>
  <si>
    <t xml:space="preserve">INSTALAÇÃO DE VÁLVULAS OU REGISTROS COM JUNTA FLANGEADA - DN 1000</t>
  </si>
  <si>
    <t xml:space="preserve">1.120,91</t>
  </si>
  <si>
    <t xml:space="preserve">73885/1</t>
  </si>
  <si>
    <t xml:space="preserve">INSTALAÇÃO DE VÁLVULAS OU REGISTROS COM JUNTA ELÁSTICA - DN 50</t>
  </si>
  <si>
    <t xml:space="preserve">24,37</t>
  </si>
  <si>
    <t xml:space="preserve">73885/2</t>
  </si>
  <si>
    <t xml:space="preserve">INSTALAÇÃO DE VÁLVULAS OU REGISTROS COM JUNTA ELÁSTICA - DN 75</t>
  </si>
  <si>
    <t xml:space="preserve">73885/3</t>
  </si>
  <si>
    <t xml:space="preserve">INSTALAÇÃO DE VÁLVULAS OU REGISTROS COM JUNTA ELÁSTICA - DN 100</t>
  </si>
  <si>
    <t xml:space="preserve">33,42</t>
  </si>
  <si>
    <t xml:space="preserve">73885/4</t>
  </si>
  <si>
    <t xml:space="preserve">INSTALAÇÃO DE VÁLVULAS OU REGISTROS COM JUNTA ELÁSTICA - DN 150</t>
  </si>
  <si>
    <t xml:space="preserve">141,97</t>
  </si>
  <si>
    <t xml:space="preserve">73885/5</t>
  </si>
  <si>
    <t xml:space="preserve">INSTALAÇÃO DE VÁLVULAS OU REGISTROS COM JUNTA ELÁSTICA - DN 200</t>
  </si>
  <si>
    <t xml:space="preserve">183,92</t>
  </si>
  <si>
    <t xml:space="preserve">73885/6</t>
  </si>
  <si>
    <t xml:space="preserve">INSTALAÇÃO DE VÁLVULAS OU REGISTROS COM JUNTA ELÁSTICA - DN 250</t>
  </si>
  <si>
    <t xml:space="preserve">216,19</t>
  </si>
  <si>
    <t xml:space="preserve">73885/7</t>
  </si>
  <si>
    <t xml:space="preserve">INSTALAÇÃO DE VÁLVULAS OU REGISTROS COM JUNTA ELÁSTICA - DN 300</t>
  </si>
  <si>
    <t xml:space="preserve">235,55</t>
  </si>
  <si>
    <t xml:space="preserve">73885/8</t>
  </si>
  <si>
    <t xml:space="preserve">INSTALAÇÃO DE VÁLVULAS OU REGISTROS COM JUNTA ELÁSTICA - DN 350</t>
  </si>
  <si>
    <t xml:space="preserve">258,14</t>
  </si>
  <si>
    <t xml:space="preserve">73885/9</t>
  </si>
  <si>
    <t xml:space="preserve">INSTALAÇÃO DE VÁLVULAS OU REGISTROS COM JUNTA ELÁSTICA - DN 400</t>
  </si>
  <si>
    <t xml:space="preserve">283,95</t>
  </si>
  <si>
    <t xml:space="preserve">73885/10</t>
  </si>
  <si>
    <t xml:space="preserve">INSTALAÇÃO DE VÁLVULAS OU REGISTROS COM JUNTA ELÁSTICA - DN 450</t>
  </si>
  <si>
    <t xml:space="preserve">306,54</t>
  </si>
  <si>
    <t xml:space="preserve">73885/11</t>
  </si>
  <si>
    <t xml:space="preserve">INSTALAÇÃO DE VÁLVULAS OU REGISTROS COM JUNTA ELÁSTICA - DN 500</t>
  </si>
  <si>
    <t xml:space="preserve">322,68</t>
  </si>
  <si>
    <t xml:space="preserve">73885/12</t>
  </si>
  <si>
    <t xml:space="preserve">INSTALAÇÃO DE VÁLVULAS OU REGISTROS COM JUNTA ELÁSTICA - DN 600</t>
  </si>
  <si>
    <t xml:space="preserve">367,85</t>
  </si>
  <si>
    <t xml:space="preserve">73839/1</t>
  </si>
  <si>
    <t xml:space="preserve">ASSENTAMENTO DE TUBOS DE AÇO, COM JUNTA ELÁSTICA (COMPRIMENTO DE 6,00 M) - DN 150 MM</t>
  </si>
  <si>
    <t xml:space="preserve">6,39</t>
  </si>
  <si>
    <t xml:space="preserve">73839/2</t>
  </si>
  <si>
    <t xml:space="preserve">ASSENTAMENTO DE TUBOS DE AÇO, COM JUNTA ELÁSTICA (COMPRIMENTO DE 6,00 M) - DN 200 MM</t>
  </si>
  <si>
    <t xml:space="preserve">8,18</t>
  </si>
  <si>
    <t xml:space="preserve">73839/3</t>
  </si>
  <si>
    <t xml:space="preserve">ASSENTAMENTO DE TUBOS DE AÇO, COM JUNTA ELÁSTICA (COMPRIMENTO DE 6,00 M) - DN 250 MM</t>
  </si>
  <si>
    <t xml:space="preserve">9,87</t>
  </si>
  <si>
    <t xml:space="preserve">73839/4</t>
  </si>
  <si>
    <t xml:space="preserve">ASSENTAMENTO DE TUBOS DE AÇO, COM JUNTA ELÁSTICA (COMPRIMENTO DE 6,00 M) - DN 300 MM</t>
  </si>
  <si>
    <t xml:space="preserve">11,13</t>
  </si>
  <si>
    <t xml:space="preserve">73839/5</t>
  </si>
  <si>
    <t xml:space="preserve">ASSENTAMENTO DE TUBOS DE AÇO, COM JUNTA ELÁSTICA (COMPRIMENTO DE 6,00 M) - DN 350 MM</t>
  </si>
  <si>
    <t xml:space="preserve">12,95</t>
  </si>
  <si>
    <t xml:space="preserve">73839/6</t>
  </si>
  <si>
    <t xml:space="preserve">ASSENTAMENTO DE TUBOS DE AÇO, COM JUNTA ELÁSTICA (COMPRIMENTO DE 6,00 M) - DN 400 MM</t>
  </si>
  <si>
    <t xml:space="preserve">14,79</t>
  </si>
  <si>
    <t xml:space="preserve">73839/7</t>
  </si>
  <si>
    <t xml:space="preserve">ASSENTAMENTO DE TUBOS DE AÇO, COM JUNTA ELÁSTICA (COMPRIMENTO DE 6,00 M) - DN 450 MM</t>
  </si>
  <si>
    <t xml:space="preserve">16,62</t>
  </si>
  <si>
    <t xml:space="preserve">73839/8</t>
  </si>
  <si>
    <t xml:space="preserve">ASSENTAMENTO DE TUBOS DE AÇO, COM JUNTA ELÁSTICA (COMPRIMENTO DE 6,00 M) - DN 500 MM</t>
  </si>
  <si>
    <t xml:space="preserve">18,33</t>
  </si>
  <si>
    <t xml:space="preserve">73839/9</t>
  </si>
  <si>
    <t xml:space="preserve">ASSENTAMENTO DE TUBOS DE AÇO, COM JUNTA ELÁSTICA (COMPRIMENTO DE 6,00 M) - DN 600 MM</t>
  </si>
  <si>
    <t xml:space="preserve">22,04</t>
  </si>
  <si>
    <t xml:space="preserve">73839/10</t>
  </si>
  <si>
    <t xml:space="preserve">ASSENTAMENTO DE TUBOS DE AÇO, COM JUNTA ELÁSTICA (COMPRIMENTO DE 6,00 M) - DN 700 MM</t>
  </si>
  <si>
    <t xml:space="preserve">28,00</t>
  </si>
  <si>
    <t xml:space="preserve">73839/11</t>
  </si>
  <si>
    <t xml:space="preserve">ASSENTAMENTO DE TUBOS DE AÇO, COM JUNTA ELÁSTICA (COMPRIMENTO DE 6,00 M) - DN 800 MM</t>
  </si>
  <si>
    <t xml:space="preserve">32,12</t>
  </si>
  <si>
    <t xml:space="preserve">73839/12</t>
  </si>
  <si>
    <t xml:space="preserve">ASSENTAMENTO DE TUBOS DE AÇO, COM JUNTA ELÁSTICA (COMPRIMENTO DE 6,00 M) - DN 900 MM</t>
  </si>
  <si>
    <t xml:space="preserve">37,30</t>
  </si>
  <si>
    <t xml:space="preserve">73839/13</t>
  </si>
  <si>
    <t xml:space="preserve">ASSENTAMENTO DE TUBOS DE AÇO, COM JUNTA ELÁSTICA (COMPRIMENTO DE 6,00 M) - DN 1000 MM</t>
  </si>
  <si>
    <t xml:space="preserve">39,99</t>
  </si>
  <si>
    <t xml:space="preserve">73839/14</t>
  </si>
  <si>
    <t xml:space="preserve">ASSENTAMENTO DE TUBOS DE AÇO, COM JUNTA ELÁSTICA (COMPRIMENTO DE 6,00 M) - DN 1100 MM</t>
  </si>
  <si>
    <t xml:space="preserve">47,49</t>
  </si>
  <si>
    <t xml:space="preserve">73839/15</t>
  </si>
  <si>
    <t xml:space="preserve">ASSENTAMENTO DE TUBOS DE AÇO, COM JUNTA ELÁSTICA (COMPRIMENTO DE 6,00 M) - DN 1200 MM</t>
  </si>
  <si>
    <t xml:space="preserve">55,97</t>
  </si>
  <si>
    <t xml:space="preserve">73752/1</t>
  </si>
  <si>
    <t xml:space="preserve">SANITARIO COM VASO E CHUVEIRO PARA PESSOAL DE OBRA, COLETIVO DE 2 MODULOS, INCLUSIVE INSTALACAO E APARELHOS, REAPROVEITADO 2 VEZES</t>
  </si>
  <si>
    <t xml:space="preserve">2.995,47</t>
  </si>
  <si>
    <t xml:space="preserve">73803/1</t>
  </si>
  <si>
    <t xml:space="preserve">GALPAO ABERTO PARA OFICINA E DEPOSITO DE CANTEIRO DE OBRAS, EM MADEIRA DE LEI</t>
  </si>
  <si>
    <t xml:space="preserve">221,84</t>
  </si>
  <si>
    <t xml:space="preserve">73805/1</t>
  </si>
  <si>
    <t xml:space="preserve">BARRACAO DE OBRA PARA ALOJAMENTO/ESCRITORIO, PISO EM PINHO 3A, PAREDES EM COMPENSADO 10MM, COBERTURA EM TELHA AMIANTO 6MM, INCLUSO INSTALACOES ELETRICAS E ESQUADRIAS</t>
  </si>
  <si>
    <t xml:space="preserve">265,32</t>
  </si>
  <si>
    <t xml:space="preserve">74210/1</t>
  </si>
  <si>
    <t xml:space="preserve">BARRACAO PARA DEPOSITO EM TABUAS DE MADEIRA, COBERTURA EM FIBROCIMENTO 4 MM,  INCLUSO PISO ARGAMASSA TRAÇO 1:6 (CIMENTO E AREIA)</t>
  </si>
  <si>
    <t xml:space="preserve">322,51</t>
  </si>
  <si>
    <t xml:space="preserve">74242/1</t>
  </si>
  <si>
    <t xml:space="preserve">BARRACAO DE OBRA EM CHAPA DE MADEIRA COMPENSADA COM BANHEIRO, COBERTURA EM FIBROCIMENTO 4 MM, INCLUSO INSTALACOES HIDRO-SANITARIAS E ELETRICAS</t>
  </si>
  <si>
    <t xml:space="preserve">168,33</t>
  </si>
  <si>
    <t xml:space="preserve">85253</t>
  </si>
  <si>
    <t xml:space="preserve">GALPAO ABERTO EM CANTEIRO DE OBRA, COM ESTRUTURA EM MADEIRA (REAPROVEITAMENTO 3X) E TELHA ONDULADA 6MM, INCLUINDO PISO CIMENTADO COM PREPARO DO TERRENO</t>
  </si>
  <si>
    <t xml:space="preserve">187,62</t>
  </si>
  <si>
    <t xml:space="preserve">PLACA DE OBRA EM CHAPA DE ACO GALVANIZADO</t>
  </si>
  <si>
    <t xml:space="preserve">321,19</t>
  </si>
  <si>
    <t xml:space="preserve">73756/1</t>
  </si>
  <si>
    <t xml:space="preserve">MONTAGEM / DESMONTAGEM DE USINA CONCRETO TIPO PAREDE C/SILOS HORIZONTAL P/3 AGREGADOS, INCLUSIVE MECANICO (PESADO)</t>
  </si>
  <si>
    <t xml:space="preserve">26.986,25</t>
  </si>
  <si>
    <t xml:space="preserve">73847/1</t>
  </si>
  <si>
    <t xml:space="preserve">ALUGUEL CONTAINER/ESCRIT INCL INST ELET LARG=2,20 COMP=6,20M          ALT=2,50M CHAPA ACO C/NERV TRAPEZ FORRO C/ISOL TERMO/ACUSTICO         CHASSIS REFORC PISO COMPENS NAVAL EXC TRANSP/CARGA/DESCARGA</t>
  </si>
  <si>
    <t xml:space="preserve">MES</t>
  </si>
  <si>
    <t xml:space="preserve">653,03</t>
  </si>
  <si>
    <t xml:space="preserve">73847/2</t>
  </si>
  <si>
    <t xml:space="preserve">ALUGUEL CONTAINER/ESCRIT/WC C/1 VASO/1 LAV/1 MIC/4 CHUV LARG          =2,20M COMPR=6,20M ALT=2,50M CHAPA ACO NERV TRAPEZ FORROC/            ISOL TERMO-ACUST CHASSIS REFORC PISO COMPENS NAVAL INCL INST          ELETR/HIDRO-SANIT EXCL TRANSP/CARGA/DESCARGA</t>
  </si>
  <si>
    <t xml:space="preserve">725,39</t>
  </si>
  <si>
    <t xml:space="preserve">73847/3</t>
  </si>
  <si>
    <t xml:space="preserve">ALUGUEL CONTAINER/SANIT C/2 VASOS/1 LAVAT/1 MIC/4 CHUV LARG=          2,20M COMPR=6,20M ALT=2,50M CHAPA ACO C/NERV TRAPEZ FORRO C/          ISOLAM TERMO/ACUSTICO CHASSIS REFORC PISO COMPENS NAVAL INCL          INST ELETR/HIDR EXCL TRANSP/CARGA/DESCARG</t>
  </si>
  <si>
    <t xml:space="preserve">1.005,19</t>
  </si>
  <si>
    <t xml:space="preserve">73847/4</t>
  </si>
  <si>
    <t xml:space="preserve">ALUGUEL CONTAINER/SANIT C/4 VASOS/1 LAVAT/1 MIC/4 CHUV LARG=          2,20M COMPR=6,20M ALT=2,50M CHAPAS ACO C/NERV TRAPEZ FORRO C/         ISOL TERMO-ACUST CHASSIS REFORC PISO COMPENS NAVAL INCL INST RA       ELETR/HIDRO-SANIT EXCL TRANSP/CARGA/DESCARGA</t>
  </si>
  <si>
    <t xml:space="preserve">1.079,32</t>
  </si>
  <si>
    <t xml:space="preserve">73847/5</t>
  </si>
  <si>
    <t xml:space="preserve">ALUGUEL CONTAINER/SANIT C/7 VASOS/1 LAVAT/1 MIC LARG=2,20M            COMPR=6,20M ALT=2,50M CHAPA ACO NERV TRAPEZ FORRO C/ISOL              TERMO-ACUST CHASSIS REFORC PISO COMPENS NAVAL INCL INST ELET          /HIDRO-SANIT EXCL TRANSP/CARGA/DESCARGA</t>
  </si>
  <si>
    <t xml:space="preserve">1.110,27</t>
  </si>
  <si>
    <t xml:space="preserve">5631</t>
  </si>
  <si>
    <t xml:space="preserve">ESCAVADEIRA HIDRAULICA SOBRE ESTEIRA 105HP, PESO OPERACIONAL 17T, CAP. 0,8M3 - CHP DIURNO</t>
  </si>
  <si>
    <t xml:space="preserve">CHP</t>
  </si>
  <si>
    <t xml:space="preserve">163,55</t>
  </si>
  <si>
    <t xml:space="preserve">5678</t>
  </si>
  <si>
    <t xml:space="preserve">RETRO-ESCAVADEIRA, 4 X 4, 86 CV (VU= 5 ANOS)  - CHP DIURNO</t>
  </si>
  <si>
    <t xml:space="preserve">108,11</t>
  </si>
  <si>
    <t xml:space="preserve">5680</t>
  </si>
  <si>
    <t xml:space="preserve">RETRO-ESCAVADEIRA, 75CV (VU= 5 ANOS) -CHP DIURNO</t>
  </si>
  <si>
    <t xml:space="preserve">99,06</t>
  </si>
  <si>
    <t xml:space="preserve">5682</t>
  </si>
  <si>
    <t xml:space="preserve">ROLO COMPACTADOR VIBRATÓRIO, CILINDRO LISO, AUTO-PROPEL. 80HP, PESO MÁXIMO OPERACIONAL 8,1T - CHP DIURNO</t>
  </si>
  <si>
    <t xml:space="preserve">125,70</t>
  </si>
  <si>
    <t xml:space="preserve">5684</t>
  </si>
  <si>
    <t xml:space="preserve">ROLO COMPACTADOR VIBRATÓRIO DE CILINDRO LISO, AUTO-PROPEL.  83 CV -  6,6T, IMPACTO DINÂMICO 18,5/11,5T - CHP DIURNO</t>
  </si>
  <si>
    <t xml:space="preserve">105,87</t>
  </si>
  <si>
    <t xml:space="preserve">5686</t>
  </si>
  <si>
    <t xml:space="preserve">ROLO COMPACTADOR VIBRATÓRIO, TANDEM, AUTO PROPEL., CILINDRO LISO DE AÇO, 40HP -  4,4T, IMPACTO DINÂMICO 3,1T- VU 5 ANOS - CHP DIURNO.</t>
  </si>
  <si>
    <t xml:space="preserve">55,23</t>
  </si>
  <si>
    <t xml:space="preserve">5689</t>
  </si>
  <si>
    <t xml:space="preserve">GRADE ARADORA COM 24 DISCOS DE 24" SOBRE PNEUS - CHP DIURNO</t>
  </si>
  <si>
    <t xml:space="preserve">5,35</t>
  </si>
  <si>
    <t xml:space="preserve">5761</t>
  </si>
  <si>
    <t xml:space="preserve">CAMINHAO PIPA 6000L TOCO, 162CV - 7,5T (VU=6ANOS) (INCLUI TANQUE DE ACO PARA TRANSPORTE DE AGUA E MOTOBOMBA CENTRIFUGA A GASOLINA 3,5CV) - CUSTO HORARIO PRODUTIVO DIURNO</t>
  </si>
  <si>
    <t xml:space="preserve">121,45</t>
  </si>
  <si>
    <t xml:space="preserve">5795</t>
  </si>
  <si>
    <t xml:space="preserve">MARTELETE OU ROMPEDOR PNEUMÁTICO MANUAL 28KG, FREQUENCIA DE IMPACTO 1230/MINUTO - CHP DIURNO</t>
  </si>
  <si>
    <t xml:space="preserve">15,42</t>
  </si>
  <si>
    <t xml:space="preserve">5808</t>
  </si>
  <si>
    <t xml:space="preserve">USINA DE ASFALTO A QUENTE FIXA CAP.40/80 TON/H - CHP DIURNO</t>
  </si>
  <si>
    <t xml:space="preserve">476,62</t>
  </si>
  <si>
    <t xml:space="preserve">5811</t>
  </si>
  <si>
    <t xml:space="preserve">CAMINHAO BASCULANTE,  6M3,12T - 162HP (VU=5ANOS) - CHP DIURNO</t>
  </si>
  <si>
    <t xml:space="preserve">116,78</t>
  </si>
  <si>
    <t xml:space="preserve">5823</t>
  </si>
  <si>
    <t xml:space="preserve">USINA DE CONCRETO FIXA CAPACIDADE 90/120 M³, 63HP - CHP DIURNO</t>
  </si>
  <si>
    <t xml:space="preserve">117,14</t>
  </si>
  <si>
    <t xml:space="preserve">5824</t>
  </si>
  <si>
    <t xml:space="preserve">CAMINHAO CARROCERIA ABERTA,EM MADEIRA, TOCO, 170CV - 11T (VU=6ANOS) - CUSTO HORÁRIO DE PRODUÇÃO DIURNA</t>
  </si>
  <si>
    <t xml:space="preserve">112,53</t>
  </si>
  <si>
    <t xml:space="preserve">5835</t>
  </si>
  <si>
    <t xml:space="preserve">VIBROACABADORA SOBRE ESTEIRAS POTENCIA MAX. 105CV CAPACIDADE ATE 450 T/H  - CHP DIURNO</t>
  </si>
  <si>
    <t xml:space="preserve">223,54</t>
  </si>
  <si>
    <t xml:space="preserve">5839</t>
  </si>
  <si>
    <t xml:space="preserve">VASSOURA MECÂNICA REBOCÁVEL C/ ESCOVA CILÍNDRICA LARGURA = 2,44M - CHP DIURNO</t>
  </si>
  <si>
    <t xml:space="preserve">6,99</t>
  </si>
  <si>
    <t xml:space="preserve">5843</t>
  </si>
  <si>
    <t xml:space="preserve">TRATOR DE PNEUS 110 A 126 HP - CHP DIURNO</t>
  </si>
  <si>
    <t xml:space="preserve">124,12</t>
  </si>
  <si>
    <t xml:space="preserve">5847</t>
  </si>
  <si>
    <t xml:space="preserve">TRATOR DE ESTEIRAS POTENCIA 165 HP, PESO OPERACIONAL 17,1T  - CHP DIURNO</t>
  </si>
  <si>
    <t xml:space="preserve">262,07</t>
  </si>
  <si>
    <t xml:space="preserve">5851</t>
  </si>
  <si>
    <t xml:space="preserve">TRATOR DE ESTEIRAS 153HP PESO OPERACIONAL 15T, COM RODA MOTRIZ ELEVADA  - CHP DIURNO</t>
  </si>
  <si>
    <t xml:space="preserve">264,40</t>
  </si>
  <si>
    <t xml:space="preserve">5855</t>
  </si>
  <si>
    <t xml:space="preserve">TRATOR DE ESTEIRAS COM LAMINA - POTENCIA 305 HP - PESO OPERACIONAL 37 T - CHP DIURNO</t>
  </si>
  <si>
    <t xml:space="preserve">595,29</t>
  </si>
  <si>
    <t xml:space="preserve">5863</t>
  </si>
  <si>
    <t xml:space="preserve">ROLO COMPACTADOR VIBRATÓRIO REBOCÁVEL AÇO LISO, PESO 4,7T, IMPACTO DINÂMICO 18,3T - CHP DIURNO</t>
  </si>
  <si>
    <t xml:space="preserve">67,35</t>
  </si>
  <si>
    <t xml:space="preserve">5867</t>
  </si>
  <si>
    <t xml:space="preserve">ROLO COMPACTADOR VIBRATÓRIO TANDEM AÇO LISO, POTÊNCIA 58CV, PESO SEM/COM LASTRO 6,5/9,4 T - CHP DIURNO</t>
  </si>
  <si>
    <t xml:space="preserve">89,37</t>
  </si>
  <si>
    <t xml:space="preserve">5871</t>
  </si>
  <si>
    <t xml:space="preserve">ROLO COMPACTADOR DE PNEUS ESTÁTICO PARA ASFALTO, PRESSÃO VARIÁVEL, POTÊNCIA 99HP, PESO OPERACIONAL SEM/COM LASTRO 8,3/21,0 T - CHP DIURNO</t>
  </si>
  <si>
    <t xml:space="preserve">148,23</t>
  </si>
  <si>
    <t xml:space="preserve">5875</t>
  </si>
  <si>
    <t xml:space="preserve">RETRO-ESCAVADEIRA, 74HP   - (VU = 6 ANOS) - CHP DIURNO</t>
  </si>
  <si>
    <t xml:space="preserve">100,93</t>
  </si>
  <si>
    <t xml:space="preserve">5879</t>
  </si>
  <si>
    <t xml:space="preserve">ROLO COMPACTADOR VIBRATÓRIO PÉ DE CARNEIRO, OPERADO POR CONTROLE REMOTO, POTÊNCIA 17HP, PESO OPERACIONAL 1,65T - CHP DIURNO</t>
  </si>
  <si>
    <t xml:space="preserve">7,55</t>
  </si>
  <si>
    <t xml:space="preserve">5882</t>
  </si>
  <si>
    <t xml:space="preserve">EQUIPAMENTO PARA LAMA ASFALTICA COM SILO DE AGREGADO 6M3, DOSADOR DE CIMENTO, A SER MONTADO SOBRE CAMINHÃO (NAO INCLUI O CAMINHAO) - CUSTO HORARIO PRODUTIVO DIURNO</t>
  </si>
  <si>
    <t xml:space="preserve">166,55</t>
  </si>
  <si>
    <t xml:space="preserve">5886</t>
  </si>
  <si>
    <t xml:space="preserve">CAMINHAO PIPA FORD F12000 6000L 162CV C/BOMBA GASOLINA - CHP DIURNO</t>
  </si>
  <si>
    <t xml:space="preserve">101,53</t>
  </si>
  <si>
    <t xml:space="preserve">5890</t>
  </si>
  <si>
    <t xml:space="preserve">CAMINHAO TOCO, 177CV - 14T (VU=6ANOS) (NAO INCLUI CARROCERIA) - CUSTO HORARIO PRODUTIVO DIURNO</t>
  </si>
  <si>
    <t xml:space="preserve">115,51</t>
  </si>
  <si>
    <t xml:space="preserve">5894</t>
  </si>
  <si>
    <t xml:space="preserve">CAMINHAO TOCO, 170CV - 11T (VU=6ANOS) (NAO INCLUI CARROCERIA) - CUSTO HORARIO PRODUTIVO DIURNO</t>
  </si>
  <si>
    <t xml:space="preserve">111,20</t>
  </si>
  <si>
    <t xml:space="preserve">5901</t>
  </si>
  <si>
    <t xml:space="preserve">CAMINHAO PIPA 10000L TRUCADO, 208CV - 21,1T (VU=6ANOS) (INCLUI TANQUE DE ACO PARA TRANSPORTE DE AGUA E MOTOBOMBA CENTRIFUGA A GASOLINA 3,5CV) - CUSTO HORARIO PRODUTIVO DIURNO</t>
  </si>
  <si>
    <t xml:space="preserve">116,80</t>
  </si>
  <si>
    <t xml:space="preserve">5905</t>
  </si>
  <si>
    <t xml:space="preserve">DISTRIBUIDOR DE AGREGADO TIPO DOSADOR REBOCAVEL  COM 4 PNEUS COM LARGURA 3,66 M - CHP DIURNO</t>
  </si>
  <si>
    <t xml:space="preserve">17,45</t>
  </si>
  <si>
    <t xml:space="preserve">5909</t>
  </si>
  <si>
    <t xml:space="preserve">ESPARGIDOR DE ASFALTO PRESSURIZADO COM TANQUE DE 2500L, REBOCÁVEL COM MOTOR A GASOLINA POTENCIA 3,4HP  CHP DIURNO AF_07/2014</t>
  </si>
  <si>
    <t xml:space="preserve">31,72</t>
  </si>
  <si>
    <t xml:space="preserve">5913</t>
  </si>
  <si>
    <t xml:space="preserve">DISTRIBUIDOR DE ASFALTO MONTADO SOBRE CAMINHAO TOCO 162 HP, COM TANQUE ISOLADO 6 M3 COM BARRA ESPARGIDORA DE 3,66 M - CHP DIURNO</t>
  </si>
  <si>
    <t xml:space="preserve">227,48</t>
  </si>
  <si>
    <t xml:space="preserve">5921</t>
  </si>
  <si>
    <t xml:space="preserve">GRADE ARADORA DE DISCO REBOCÁVEL 20X24  COM 20 DISCOS DIAM 24X6MM COM PNEUS PARA TRANSPORTE - CHP DIURNO</t>
  </si>
  <si>
    <t xml:space="preserve">3,33</t>
  </si>
  <si>
    <t xml:space="preserve">5924</t>
  </si>
  <si>
    <t xml:space="preserve">LANCA ELEVATORIA TELESCOPICA DE ACIONAMENTO HIDRAULICO, CAPACIDADE DE CARGA 30.000 KG, COM CESTO, MONTADA SOBRE CAMINHAO TRUCADO  - CHP DIURNO</t>
  </si>
  <si>
    <t xml:space="preserve">404,04</t>
  </si>
  <si>
    <t xml:space="preserve">5928</t>
  </si>
  <si>
    <t xml:space="preserve">GUINDASTE MUNK COM CESTO, CARGA MAXIMA 5,75T (A 2M) E 2,3T ( A 5M), ALT URA MAXIMA = 7,9M, MONTADO SOBRE CAMINHAO DE CARROCERIA 162HP  -  CHP DIURNO</t>
  </si>
  <si>
    <t xml:space="preserve">123,63</t>
  </si>
  <si>
    <t xml:space="preserve">5932</t>
  </si>
  <si>
    <t xml:space="preserve">MOTONIVELADORA CATERPILLAR 120 140HP (VU=6ANOS) - CHP DIURNO</t>
  </si>
  <si>
    <t xml:space="preserve">177,53</t>
  </si>
  <si>
    <t xml:space="preserve">5940</t>
  </si>
  <si>
    <t xml:space="preserve">PA CARREGADEIRA SOBRE RODAS 105 HP - CAPACIDADE DA CACAMBA 1,4 A 1,7 M3 - PESO OPERACIONAL 9.100 KG  - CHP DIURNO</t>
  </si>
  <si>
    <t xml:space="preserve">145,83</t>
  </si>
  <si>
    <t xml:space="preserve">5944</t>
  </si>
  <si>
    <t xml:space="preserve">PA CARREGADEIRA SOBRE RODAS 180 HP - CAPACIDADE DA CACAMBA. 2,5 A 3,3 M3 - PESO OPERACIONAL 17.428 - CHP DIURNO</t>
  </si>
  <si>
    <t xml:space="preserve">245,61</t>
  </si>
  <si>
    <t xml:space="preserve">5948</t>
  </si>
  <si>
    <t xml:space="preserve">ROLO COMPACTADOR VIBRATÓRIO DE UM CILINDRO AÇO LISO, POTÊNCIA 80HP, PESO OPERACIONAL 8,1T - CHP DIURNO</t>
  </si>
  <si>
    <t xml:space="preserve">123,11</t>
  </si>
  <si>
    <t xml:space="preserve">5953</t>
  </si>
  <si>
    <t xml:space="preserve">COMPRESSOR DE AR REBOCAVEL, DESCARGA LIVRE EFETIVA 180PCM, PRESSAO DE TRABALHO 102 PSI, MOTOR A DIESEL 89CV - CUSTO HORARIO PRODUTIVO DIURNO</t>
  </si>
  <si>
    <t xml:space="preserve">62,55</t>
  </si>
  <si>
    <t xml:space="preserve">5955</t>
  </si>
  <si>
    <t xml:space="preserve">BOMBA ELETRICA SUBMERSA MONOFASICA 3CV - CHP DIURNO</t>
  </si>
  <si>
    <t xml:space="preserve">1,38</t>
  </si>
  <si>
    <t xml:space="preserve">6174</t>
  </si>
  <si>
    <t xml:space="preserve">CAMINHAO BASCULANTE - 5,0M3 - 170HP,11,24T (VU=5ANOS) - CHP DIURNO</t>
  </si>
  <si>
    <t xml:space="preserve">125,10</t>
  </si>
  <si>
    <t xml:space="preserve">6236</t>
  </si>
  <si>
    <t xml:space="preserve">TRATOR DE ESTEIRAS COM LAMINA - POTENCIA 305 HP - PESO OPERACIONAL 37 T (VU=10ANOS) - CHP DIURNO</t>
  </si>
  <si>
    <t xml:space="preserve">422,33</t>
  </si>
  <si>
    <t xml:space="preserve">6242</t>
  </si>
  <si>
    <t xml:space="preserve">PA CARREGADEIRA SOBRE RODAS 180 HP - CAPACIDADE DA CACAMBA. 2,5 A 3,3 M3 - PESO OPERACIONAL 17.428  - CHP DIURNO</t>
  </si>
  <si>
    <t xml:space="preserve">197,26</t>
  </si>
  <si>
    <t xml:space="preserve">6246</t>
  </si>
  <si>
    <t xml:space="preserve">MOTONIVELADORA 140HP PESO OPERACIONAL 12,5T - CHP DIURNO</t>
  </si>
  <si>
    <t xml:space="preserve">162,41</t>
  </si>
  <si>
    <t xml:space="preserve">6250</t>
  </si>
  <si>
    <t xml:space="preserve">TRATOR DE ESTEIRAS CATERPILLAR D6 153HP (VU=10AN0S) - CHP DIURNO</t>
  </si>
  <si>
    <t xml:space="preserve">196,17</t>
  </si>
  <si>
    <t xml:space="preserve">6256</t>
  </si>
  <si>
    <t xml:space="preserve">CAMINHAO BASCULANTE 204CV (VU=7ANOS/14.000H) - CHP DIURNO</t>
  </si>
  <si>
    <t xml:space="preserve">154,87</t>
  </si>
  <si>
    <t xml:space="preserve">6259</t>
  </si>
  <si>
    <t xml:space="preserve">CAMINHAO PIPA 6000L TOCO, 162CV - 7,5T (VU=6ANOS) (INCLUI TANQUE DE ACO PARA TRANSPORTE DE AGUA) - CUSTO HORARIO PRODUTIVO DIURNO</t>
  </si>
  <si>
    <t xml:space="preserve">84,28</t>
  </si>
  <si>
    <t xml:space="preserve">6388</t>
  </si>
  <si>
    <t xml:space="preserve">MAQUINA SOLDA ARCO 375A DIESEL 33CV CHP DIURNO EXCLUSIVE OPERADOR</t>
  </si>
  <si>
    <t xml:space="preserve">H</t>
  </si>
  <si>
    <t xml:space="preserve">36,69</t>
  </si>
  <si>
    <t xml:space="preserve">6554</t>
  </si>
  <si>
    <t xml:space="preserve">TRATOR DE PNEUS TRAÇÃO 4 X 2, 82CV  - CHP DIURNO</t>
  </si>
  <si>
    <t xml:space="preserve">96,26</t>
  </si>
  <si>
    <t xml:space="preserve">6878</t>
  </si>
  <si>
    <t xml:space="preserve">CAMINHAO BASCULANTE 4,0M3 TOCO 162CV PBT=11800KG - CHP DIURNO</t>
  </si>
  <si>
    <t xml:space="preserve">115,68</t>
  </si>
  <si>
    <t xml:space="preserve">6879</t>
  </si>
  <si>
    <t xml:space="preserve">ROLO COMPACTADOR DE PNEUS ESTATICO, PRESSAO VARIAVEL, POTENCIA 111HP - PESO SEM/COM LASTRO 9,5/26T LARGURA DE TRABALHO 1,90M - CHP AF_07/2014</t>
  </si>
  <si>
    <t xml:space="preserve">108,65</t>
  </si>
  <si>
    <t xml:space="preserve">7006</t>
  </si>
  <si>
    <t xml:space="preserve">EXTRUSORA DE GUIAS E SARJETAS 14HP - CHP</t>
  </si>
  <si>
    <t xml:space="preserve">18,57</t>
  </si>
  <si>
    <t xml:space="preserve">7012</t>
  </si>
  <si>
    <t xml:space="preserve">VEICULO UTILITARIO TIPO PICK-UP A GASOLINA COM 56,8CV - CHP</t>
  </si>
  <si>
    <t xml:space="preserve">71,10</t>
  </si>
  <si>
    <t xml:space="preserve">7018</t>
  </si>
  <si>
    <t xml:space="preserve">DISTRIBUIDOR DE BETUME 6000L 56CV SOB PRESSAO MONTADO SOBRE CHASSIS DE CAMINHAO - CHP</t>
  </si>
  <si>
    <t xml:space="preserve">195,56</t>
  </si>
  <si>
    <t xml:space="preserve">7030</t>
  </si>
  <si>
    <t xml:space="preserve">TANQUE ESTACINARIO TAA COM SERPENTINA E CAPACIDADE PARA 30.000L - CHP</t>
  </si>
  <si>
    <t xml:space="preserve">456,48</t>
  </si>
  <si>
    <t xml:space="preserve">7042</t>
  </si>
  <si>
    <t xml:space="preserve">CONJUNTO MOTOR-BOMBA DIESEL PARA DRENAGEM DE AGUA SUJA - 6HP - CHP</t>
  </si>
  <si>
    <t xml:space="preserve">27,14</t>
  </si>
  <si>
    <t xml:space="preserve">7049</t>
  </si>
  <si>
    <t xml:space="preserve">ROLO COMPACTADOR VIBRATÓRIO PÉ DE CARNEIRO, POTÊNCIA 150HP, PESO OPERACIONAL 9,8 T, IMPACTO DINÂMICO 31,75 T - CHP</t>
  </si>
  <si>
    <t xml:space="preserve">135,77</t>
  </si>
  <si>
    <t xml:space="preserve">67826</t>
  </si>
  <si>
    <t xml:space="preserve">CAMINHAO BASCULANTE -4,0 M3 - 152CV - 8,5T (CHP)</t>
  </si>
  <si>
    <t xml:space="preserve">126,51</t>
  </si>
  <si>
    <t xml:space="preserve">73294</t>
  </si>
  <si>
    <t xml:space="preserve">BETONEIRA MOTOR GAS P/320L MIST SECA (CP) CARREG MEC E TAMBOR REVERSI-VEL - EXCL OPERADOR</t>
  </si>
  <si>
    <t xml:space="preserve">6,60</t>
  </si>
  <si>
    <t xml:space="preserve">73306</t>
  </si>
  <si>
    <t xml:space="preserve">CAMINHAO BASCULANTE (TOCO) 5 M3, MOTOR DIESEL, 132CV, COM MOTORISTA, CHP.</t>
  </si>
  <si>
    <t xml:space="preserve">97,50</t>
  </si>
  <si>
    <t xml:space="preserve">73318</t>
  </si>
  <si>
    <t xml:space="preserve">TRATOR CARREGADEIRA E RETRO-ESCAVADEIRA DIESEL 75CV (CP) INCL OPERADOR-CAPAC CACAMBA 0,76M3</t>
  </si>
  <si>
    <t xml:space="preserve">111,49</t>
  </si>
  <si>
    <t xml:space="preserve">73408</t>
  </si>
  <si>
    <t xml:space="preserve">DISTRIBUIDOR DE AGREGADOS AUTOPROPELIDO, CAP 3 M3, A DIESEL, 6 CC, 140 CV, CHP</t>
  </si>
  <si>
    <t xml:space="preserve">277,74</t>
  </si>
  <si>
    <t xml:space="preserve">73412</t>
  </si>
  <si>
    <t xml:space="preserve">CUSTO HORARIO PRODUTIVO DIURNO - COMPRESSOR ATLAS COPCO - XA80 170 PCM 80 HP</t>
  </si>
  <si>
    <t xml:space="preserve">63,01</t>
  </si>
  <si>
    <t xml:space="preserve">73417</t>
  </si>
  <si>
    <t xml:space="preserve">GRUPO GERADOR 150 KVA- CHP</t>
  </si>
  <si>
    <t xml:space="preserve">90,99</t>
  </si>
  <si>
    <t xml:space="preserve">73436</t>
  </si>
  <si>
    <t xml:space="preserve">ROLO COMPACTADOR VIBRATORIO PE DE CARNEIRO PARA SOLOS, POTENCIA 80HP, PESO MÁXIMO OPERACIONAL 8,8T</t>
  </si>
  <si>
    <t xml:space="preserve">183,03</t>
  </si>
  <si>
    <t xml:space="preserve">73467</t>
  </si>
  <si>
    <t xml:space="preserve">CUSTO HORARIO PRODUTIVO DIURNO - CAMINHAO CARROCERIA MERCEDES BENZ -  1418/48 184 HP</t>
  </si>
  <si>
    <t xml:space="preserve">132,78</t>
  </si>
  <si>
    <t xml:space="preserve">73480</t>
  </si>
  <si>
    <t xml:space="preserve">CUSTO HORARIO PRODUTIVO - GUINDASTE MUNK 640/18 - 8T S/CAMINHAO MERCE-DES BENZ 1418/51 - 184 HP</t>
  </si>
  <si>
    <t xml:space="preserve">112,58</t>
  </si>
  <si>
    <t xml:space="preserve">73502</t>
  </si>
  <si>
    <t xml:space="preserve">CUSTO HORARIO PRODUTIVO DIURNO - GUINDASTE AUTOPROPELIDO MADAL -      MD 10A 45 HP</t>
  </si>
  <si>
    <t xml:space="preserve">115,75</t>
  </si>
  <si>
    <t xml:space="preserve">73536</t>
  </si>
  <si>
    <t xml:space="preserve">BOMBA C/MOTOR A GASOLINA AUTOESCORVANTE PARA AGUA SUJA - 3/4HP        CHP DIURNA</t>
  </si>
  <si>
    <t xml:space="preserve">2,97</t>
  </si>
  <si>
    <t xml:space="preserve">73538</t>
  </si>
  <si>
    <t xml:space="preserve">MAQUINA DE DEMARCAR FAIXAS AUTOPROP. - CHP</t>
  </si>
  <si>
    <t xml:space="preserve">142,28</t>
  </si>
  <si>
    <t xml:space="preserve">73583</t>
  </si>
  <si>
    <t xml:space="preserve">CUSTO HORARIO PRODUTIVO - MOTONIVELADORA CATERPILLAR 120G - 125 HP</t>
  </si>
  <si>
    <t xml:space="preserve">147,83</t>
  </si>
  <si>
    <t xml:space="preserve">73585</t>
  </si>
  <si>
    <t xml:space="preserve">CAMINHAO CARROCERIA FIXA FORD F-12000 12T / 142CV</t>
  </si>
  <si>
    <t xml:space="preserve">118,12</t>
  </si>
  <si>
    <t xml:space="preserve">73586</t>
  </si>
  <si>
    <t xml:space="preserve">CUSTO HORARIO PRODUTIVO DIURNO - TRATOR DE ESTEIRAS CATERPILLAR       D6D PS - 163 6A - 140 HP</t>
  </si>
  <si>
    <t xml:space="preserve">190,18</t>
  </si>
  <si>
    <t xml:space="preserve">74032/1</t>
  </si>
  <si>
    <t xml:space="preserve">ESCAVADEIRA HIDRAULICA SOBRE ESTEIRAS 110HP A DIESEL - CHP - INCLUSIVE OPERADOR</t>
  </si>
  <si>
    <t xml:space="preserve">152,98</t>
  </si>
  <si>
    <t xml:space="preserve">83353</t>
  </si>
  <si>
    <t xml:space="preserve">CHP - CAMINHAO BASCULANTE TRUCADO CARGA UTIL = 10 M3 - 15 T</t>
  </si>
  <si>
    <t xml:space="preserve">147,61</t>
  </si>
  <si>
    <t xml:space="preserve">83362</t>
  </si>
  <si>
    <t xml:space="preserve">CAMINHAO DISTRIBUIDOR DE ASFALTO - CHP</t>
  </si>
  <si>
    <t xml:space="preserve">182,71</t>
  </si>
  <si>
    <t xml:space="preserve">83759</t>
  </si>
  <si>
    <t xml:space="preserve">CHP-GUINDASTE MADAL MD-10A</t>
  </si>
  <si>
    <t xml:space="preserve">152,21</t>
  </si>
  <si>
    <t xml:space="preserve">83765</t>
  </si>
  <si>
    <t xml:space="preserve">CHP-GRUPO DE SOLDAGEM BAMBOZZI 375-A</t>
  </si>
  <si>
    <t xml:space="preserve">49,69</t>
  </si>
  <si>
    <t xml:space="preserve">83999</t>
  </si>
  <si>
    <t xml:space="preserve">CAMINHÃO TOCO, CARROCERIA FIXA ABERTA DE MADEIRA, MOTOR A DIESEL - CHP - COM MOTORISTA</t>
  </si>
  <si>
    <t xml:space="preserve">99,04</t>
  </si>
  <si>
    <t xml:space="preserve">84136</t>
  </si>
  <si>
    <t xml:space="preserve">USINA DE ASFALTO A FRIO ALMEIDA PMF - 35 DPD CAP/60/80 T/H 30 HP (ELETRICA)</t>
  </si>
  <si>
    <t xml:space="preserve">94,79</t>
  </si>
  <si>
    <t xml:space="preserve">84141</t>
  </si>
  <si>
    <t xml:space="preserve">CAMINHÃO TOCO VW 8120 EURO III 115 CV, CARROC. FIXA MADEIRA, PBT 7700 KG, C.UTIL + CARROC 4640 KG, COM MUNCK MADAL MD-6501 CARGA MAX 3,25T (A 2M) E 1,62T (A 4M)</t>
  </si>
  <si>
    <t xml:space="preserve">104,33</t>
  </si>
  <si>
    <t xml:space="preserve">87445</t>
  </si>
  <si>
    <t xml:space="preserve">BETONEIRA, CAPACIDADE NOMINAL 400L, CAPACIDADE DE MISTURA 310L, MOTOR A DIESEL POTÊNCIA 5HP, SEM CARREGADOR - CHP DIURNO. AF_06/2014</t>
  </si>
  <si>
    <t xml:space="preserve">2,83</t>
  </si>
  <si>
    <t xml:space="preserve">88379</t>
  </si>
  <si>
    <t xml:space="preserve">BETONEIRA, CAPACIDADE NOMINAL 250L, CAPACIDADE DE MISTURA 200L, MOTOR ELÉTRICO POTÊNCIA 1 CV, SEM CARREGADOR - CHP DIURNO. AF_06/2014</t>
  </si>
  <si>
    <t xml:space="preserve">0,53</t>
  </si>
  <si>
    <t xml:space="preserve">88386</t>
  </si>
  <si>
    <t xml:space="preserve">MISTURADOR DE ARGAMASSA, EIXO HORIZONTAL, CAPACIDADE DE MISTURA 300KG, MOTOR ELÉTRICO POTÊNCIA 5 CV - CHP DIURNO. AF_06/2014</t>
  </si>
  <si>
    <t xml:space="preserve">2,07</t>
  </si>
  <si>
    <t xml:space="preserve">88393</t>
  </si>
  <si>
    <t xml:space="preserve">MISTURADOR DE ARGAMASSA, EIXO HORIZONTAL, CAPACIDADE DE MISTURA 600KG, MOTOR ELÉTRICO POTÊNCIA 7,5 CV - CHP DIURNO. AF_06/2014</t>
  </si>
  <si>
    <t xml:space="preserve">2,74</t>
  </si>
  <si>
    <t xml:space="preserve">88399</t>
  </si>
  <si>
    <t xml:space="preserve">MISTURADOR DE ARGAMASSA, EIXO HORIZONTAL, CAPACIDADE DE MISTURA 160KG, MOTOR ELÉTRICO POTÊNCIA 3 CV - CHP DIURNO. AF_06/2014</t>
  </si>
  <si>
    <t xml:space="preserve">1,79</t>
  </si>
  <si>
    <t xml:space="preserve">88405</t>
  </si>
  <si>
    <t xml:space="preserve">PROJETOR DE ARGAMASSA, CAPACIDADE DE PROJEÇÃO 1,0M3/H, ALCANCE ATÉ 30 M, MOTOR ELÉTRICO POTÊNCIA 7,5 HP - CHP DIURNO. AF_06/2014</t>
  </si>
  <si>
    <t xml:space="preserve">5,66</t>
  </si>
  <si>
    <t xml:space="preserve">88418</t>
  </si>
  <si>
    <t xml:space="preserve">PROJETOR DE ARGAMASSA, CAPACIDADE DE PROJEÇÃO 1,5M3/H, ALCANCE DE 30M ATÉ 60M, MOTOR ELÉTRICO POTÊNCIA 7,5 HP - CHP DIURNO. AF_06/2014</t>
  </si>
  <si>
    <t xml:space="preserve">5,37</t>
  </si>
  <si>
    <t xml:space="preserve">88433</t>
  </si>
  <si>
    <t xml:space="preserve">PROJETOR DE ARGAMASSA, CAPACIDADE DE PROJEÇÃO 2,0M3/H, ALCANCE ATÉ 50M, MOTOR ELÉTRICO POTÊNCIA 7,5 HP - CHP DIURNO. AF_06/2014</t>
  </si>
  <si>
    <t xml:space="preserve">5,88</t>
  </si>
  <si>
    <t xml:space="preserve">5809</t>
  </si>
  <si>
    <t xml:space="preserve">USINA DE ASFALTO A QUENTE FIXA CAP.40/80 TON/H - CHP NOTURNO</t>
  </si>
  <si>
    <t xml:space="preserve">CHP-N</t>
  </si>
  <si>
    <t xml:space="preserve">493,18</t>
  </si>
  <si>
    <t xml:space="preserve">5812</t>
  </si>
  <si>
    <t xml:space="preserve">CAMINHAO BASCULANTE, 6M3,12T - 162HP (VU=5ANOS) - CHP NOTURNO</t>
  </si>
  <si>
    <t xml:space="preserve">119,71</t>
  </si>
  <si>
    <t xml:space="preserve">5825</t>
  </si>
  <si>
    <t xml:space="preserve">CAMINHAO CARROCERIA ABERTA,EM MADEIRA, TOCO, 170CV - 11T (VU=6ANOS)  - CHP NOTURNO</t>
  </si>
  <si>
    <t xml:space="preserve">109,48</t>
  </si>
  <si>
    <t xml:space="preserve">5828</t>
  </si>
  <si>
    <t xml:space="preserve">USINA DE CONCRETO FIXA CAPACIDADE 90/120 M³, 63HP - CHP NOTURNO</t>
  </si>
  <si>
    <t xml:space="preserve">128,18</t>
  </si>
  <si>
    <t xml:space="preserve">5836</t>
  </si>
  <si>
    <t xml:space="preserve">VIBROACABADORA SOBRE ESTEIRAS POTENCIA MAX. 105CV CAPACIDADE ATE 450 T/H  - CHP NOTURNO</t>
  </si>
  <si>
    <t xml:space="preserve">227,82</t>
  </si>
  <si>
    <t xml:space="preserve">5844</t>
  </si>
  <si>
    <t xml:space="preserve">TRATOR DE PNEUS 110 A 126 HP - CHP NOTURNO</t>
  </si>
  <si>
    <t xml:space="preserve">113,95</t>
  </si>
  <si>
    <t xml:space="preserve">5848</t>
  </si>
  <si>
    <t xml:space="preserve">TRATOR DE ESTEIRAS POTENCIA 165 HP, PESO OPERACIONAL 17,1T - CHP NOTURNO</t>
  </si>
  <si>
    <t xml:space="preserve">268,12</t>
  </si>
  <si>
    <t xml:space="preserve">5852</t>
  </si>
  <si>
    <t xml:space="preserve">TRATOR DE ESTEIRAS 153HP PESO OPERACIONAL 15T, COM RODA MOTRIZ ELEVADA - CHP NOTURNO</t>
  </si>
  <si>
    <t xml:space="preserve">269,13</t>
  </si>
  <si>
    <t xml:space="preserve">5856</t>
  </si>
  <si>
    <t xml:space="preserve">TRATOR DE ESTEIRAS COM LAMINA - POTENCIA 305 HP - PESO OPERACIONAL 37 T - CHP NOTURNO</t>
  </si>
  <si>
    <t xml:space="preserve">600,02</t>
  </si>
  <si>
    <t xml:space="preserve">5860</t>
  </si>
  <si>
    <t xml:space="preserve">TRATOR DE ESTEIRAS 99HP, PESO OPERACIONAL 8,5T - CHP NOTURNO</t>
  </si>
  <si>
    <t xml:space="preserve">158,96</t>
  </si>
  <si>
    <t xml:space="preserve">5864</t>
  </si>
  <si>
    <t xml:space="preserve">ROLO COMPACTADOR VIBRATÓRIO REBOCÁVEL AÇO LISO, PESO 4,7T, IMPACTO DINÂMICO 18,3T - CHP NOTURNO</t>
  </si>
  <si>
    <t xml:space="preserve">71,63</t>
  </si>
  <si>
    <t xml:space="preserve">5868</t>
  </si>
  <si>
    <t xml:space="preserve">ROLO COMPACTADOR VIBRATÓRIO TANDEM AÇO LISO, POTÊNCIA 58CV, PESO SEM/COM LASTRO 6,5/9,4 T - CHP NOTURNO</t>
  </si>
  <si>
    <t xml:space="preserve">93,66</t>
  </si>
  <si>
    <t xml:space="preserve">5872</t>
  </si>
  <si>
    <t xml:space="preserve">ROLO COMPACTADOR DE PNEUS ESTÁTICO PARA ASFALTO, PRESSÃO VARIÁVEL, POTÊNCIA 99HP, PESO OPERACIONAL SEM/COM LASTRO 8,3/21,0 T - CHP NOTURNO</t>
  </si>
  <si>
    <t xml:space="preserve">5876</t>
  </si>
  <si>
    <t xml:space="preserve">RETRO-ESCAVADEIRA, 74HP (VU = 6 ANOS) - CHP NOTURNO</t>
  </si>
  <si>
    <t xml:space="preserve">102,81</t>
  </si>
  <si>
    <t xml:space="preserve">5880</t>
  </si>
  <si>
    <t xml:space="preserve">ROLO COMPACTADOR VIBRATÓRIO PÉ DE CARNEIRO, OPERADO POR CONTROLE REMOTO, POTÊNCIA 17HP, PESO OPERACIONAL 1,65T - CHP NOTURNO</t>
  </si>
  <si>
    <t xml:space="preserve">5883</t>
  </si>
  <si>
    <t xml:space="preserve">EQUIPAMENTO PARA LAMA ASFALTICA COM SILO DE AGREGADO 6M3, DOSADOR DE CIMENTO, A SER MONTADO SOBRE CAMINHÃO (NAO INCLUI O CAMINHAO) - CUSTO HORARIO PRODUTIVO NOTURNO</t>
  </si>
  <si>
    <t xml:space="preserve">170,66</t>
  </si>
  <si>
    <t xml:space="preserve">5891</t>
  </si>
  <si>
    <t xml:space="preserve">CAMINHAO TOCO, 177CV - 14T (VU=6ANOS) (NAO INCLUI CARROCERIA) - CUSTO HORARIO PRODUTIVO NOTURNO</t>
  </si>
  <si>
    <t xml:space="preserve">119,63</t>
  </si>
  <si>
    <t xml:space="preserve">5895</t>
  </si>
  <si>
    <t xml:space="preserve">CAMINHAO TOCO, 170CV - 11T (VU=6ANOS) (NAO INCLUI CARROCERIA) - CUSTO HORARIO PRODUTIVO NOTURNO</t>
  </si>
  <si>
    <t xml:space="preserve">115,32</t>
  </si>
  <si>
    <t xml:space="preserve">5898</t>
  </si>
  <si>
    <t xml:space="preserve">CAMINHAO PIPA 6000L TOCO, 162CV - 7,5T (VU=6ANOS) (INCLUI TANQUE DE ACO PARA TRANSPORTE DE AGUA E MOTOBOMBA CENTRIFUGA A GASOLINA 3,5CV) - CUSTO HORARIO PRODUTIVO NOTURNO</t>
  </si>
  <si>
    <t xml:space="preserve">125,56</t>
  </si>
  <si>
    <t xml:space="preserve">5902</t>
  </si>
  <si>
    <t xml:space="preserve">CAMINHAO PIPA 10000L TRUCADO, 208CV - 21,1T (VU=6ANOS) (INCLUI TANQUE DE ACO PARA TRANSPORTE DE AGUA E MOTOBOMBA CENTRIFUGA A GASOLINA 3,5CV) - CUSTO HORARIO PRODUTIVO NOTURNO</t>
  </si>
  <si>
    <t xml:space="preserve">120,91</t>
  </si>
  <si>
    <t xml:space="preserve">5906</t>
  </si>
  <si>
    <t xml:space="preserve">DISTRIBUIDOR DE AGREGADO TIPO DOSADOR REBOCAVEL  COM 4 PNEUS COM LARGURA 3,66 M - CHP NOTURNO</t>
  </si>
  <si>
    <t xml:space="preserve">5914</t>
  </si>
  <si>
    <t xml:space="preserve">DISTRIBUIDOR DE ASFALTO MONTADO SOBRE CAMINHAO TOCO 162 HP, COM TANQUE ISOLADO 6 M3 COM BARRA ESPARGIDORA DE 3,66 M - CHP NOTURNO</t>
  </si>
  <si>
    <t xml:space="preserve">235,71</t>
  </si>
  <si>
    <t xml:space="preserve">5925</t>
  </si>
  <si>
    <t xml:space="preserve">LANCA ELEVATORIA TELESCOPICA DE ACIONAMENTO HIDRAULICO, CAPACIDADE DE CARGA 30.000 KG, COM CESTO, MONTADA SOBRE CAMINHAO TRUCADO - CHP NOTURNO</t>
  </si>
  <si>
    <t xml:space="preserve">408,16</t>
  </si>
  <si>
    <t xml:space="preserve">5929</t>
  </si>
  <si>
    <t xml:space="preserve">GUINDASTE MUNK COM CESTO, CARGA MAXIMA 5,75T (A 2M) E 2,3T ( A 5M), ALTURA MAXIMA = 7,9M, MONTADO SOBRE CAMINHAO DE CARROCERIA 162HP  - CHP NOTURNO</t>
  </si>
  <si>
    <t xml:space="preserve">127,74</t>
  </si>
  <si>
    <t xml:space="preserve">5933</t>
  </si>
  <si>
    <t xml:space="preserve">MOTONIVELADORA 140HP (VU=6ANOS) - CHP NOTURNO</t>
  </si>
  <si>
    <t xml:space="preserve">182,16</t>
  </si>
  <si>
    <t xml:space="preserve">5941</t>
  </si>
  <si>
    <t xml:space="preserve">PA CARREGADEIRA SOBRE RODAS 105 HP - CAPACIDADE DA CACAMBA 1,4 A 1,7 M3 - PESO OPERACIONAL 9.100 KG - CHP NOTURNO</t>
  </si>
  <si>
    <t xml:space="preserve">150,39</t>
  </si>
  <si>
    <t xml:space="preserve">5945</t>
  </si>
  <si>
    <t xml:space="preserve">PA CARREGADEIRA SOBRE RODAS 180 HP - CAPACIDADE DA CACAMBA. 2,5 A 3,3 M3 - PESO OPERACIONAL 17.428 - CHP NOTURNO</t>
  </si>
  <si>
    <t xml:space="preserve">250,17</t>
  </si>
  <si>
    <t xml:space="preserve">5949</t>
  </si>
  <si>
    <t xml:space="preserve">ROLO COMPACTADOR VIBRATÓRIO DE UM CILINDRO AÇO LISO, POTÊNCIA 80HP, PESO OPERACIONAL 8,1T - CHP NOTURNO</t>
  </si>
  <si>
    <t xml:space="preserve">104,96</t>
  </si>
  <si>
    <t xml:space="preserve">5957</t>
  </si>
  <si>
    <t xml:space="preserve">COMPACTADOR DE SOLOS COM PLACA VIBRATORIA, 46X51CM, 5HP, 156KG, DIESEL, IMPACTO DINAMICO 1700KG - CUSTO HORARIO PRODUTIVO DIURNO</t>
  </si>
  <si>
    <t xml:space="preserve">20,69</t>
  </si>
  <si>
    <t xml:space="preserve">5958</t>
  </si>
  <si>
    <t xml:space="preserve">COMPACTADOR DE SOLOS COM PLACA VIBRATORIA, 46X51CM, 5HP, 156KG, DIESEL, IMPACTO DINAMICO 1700KG - CUSTO HORARIO PRODUTIVO NOTURNO</t>
  </si>
  <si>
    <t xml:space="preserve">23,45</t>
  </si>
  <si>
    <t xml:space="preserve">5632</t>
  </si>
  <si>
    <t xml:space="preserve">ESCAVADEIRA HIDRAULICA SOBRE ESTEIRA 105HP, PESO OPERACIONAL 17T, CAP. 0,8M3  - CHI DIURNO</t>
  </si>
  <si>
    <t xml:space="preserve">CHI</t>
  </si>
  <si>
    <t xml:space="preserve">70,04</t>
  </si>
  <si>
    <t xml:space="preserve">5679</t>
  </si>
  <si>
    <t xml:space="preserve">RETRO-ESCAVADEIRA, 4 X 4, 86 CV (VU= 5 ANOS) - CHI DIURNO</t>
  </si>
  <si>
    <t xml:space="preserve">50,58</t>
  </si>
  <si>
    <t xml:space="preserve">5681</t>
  </si>
  <si>
    <t xml:space="preserve">RETRO-ESCAVADEIRA, 75CV (VU= 5 ANOS) -CHI DIURNO</t>
  </si>
  <si>
    <t xml:space="preserve">48,35</t>
  </si>
  <si>
    <t xml:space="preserve">5683</t>
  </si>
  <si>
    <t xml:space="preserve">ROLO COMPACTADOR VIBRATÓRIO DE CILINDRO LISO, AUTO-PROPEL. DE AÇO, 80HP - 8,1T - CHI DIURNO</t>
  </si>
  <si>
    <t xml:space="preserve">48,68</t>
  </si>
  <si>
    <t xml:space="preserve">5685</t>
  </si>
  <si>
    <t xml:space="preserve">ROLO COMPACTADOR VIBRATÓRIO DE CILINDRO LISO,  83 HP -  6,6T, IMPACTO DINÂMICO 18,5/11,5T - CHI.</t>
  </si>
  <si>
    <t xml:space="preserve">30,94</t>
  </si>
  <si>
    <t xml:space="preserve">5690</t>
  </si>
  <si>
    <t xml:space="preserve">GRADE ARADORA COM 24 DISCOS DE 24  SOBRE PNEUS - CHI DIURNO</t>
  </si>
  <si>
    <t xml:space="preserve">4,01</t>
  </si>
  <si>
    <t xml:space="preserve">5806</t>
  </si>
  <si>
    <t xml:space="preserve">BOMBA C/MOTOR A GASOLINA AUTOESCORVANTE P/AGUA SUJA 3/4HP -CHI DIURNA</t>
  </si>
  <si>
    <t xml:space="preserve">0,42</t>
  </si>
  <si>
    <t xml:space="preserve">5826</t>
  </si>
  <si>
    <t xml:space="preserve">CAMINHAO CARROCERIA ABERTA,EM MADEIRA, TOCO, 170CV - 11T (VU=6ANOS) - CHI DIURNO</t>
  </si>
  <si>
    <t xml:space="preserve">40,40</t>
  </si>
  <si>
    <t xml:space="preserve">5829</t>
  </si>
  <si>
    <t xml:space="preserve">USINA DE CONCRETO FIXA CAPACIDADE 90/120 M³, 63HP - CHI DIURNO</t>
  </si>
  <si>
    <t xml:space="preserve">80,22</t>
  </si>
  <si>
    <t xml:space="preserve">5837</t>
  </si>
  <si>
    <t xml:space="preserve">VIBROACABADORA SOBRE ESTEIRAS POTENCIA MAX. 105CV CAPACIDADE ATE 450 T/H  - CHI DIURNO</t>
  </si>
  <si>
    <t xml:space="preserve">131,83</t>
  </si>
  <si>
    <t xml:space="preserve">5841</t>
  </si>
  <si>
    <t xml:space="preserve">VASSOURA MECÂNICA REBOCÁVEL C/ ESCOVA CILÍNDRICA LARGURA = 2,44M - CHI DIURNO</t>
  </si>
  <si>
    <t xml:space="preserve">5,24</t>
  </si>
  <si>
    <t xml:space="preserve">5845</t>
  </si>
  <si>
    <t xml:space="preserve">TRATOR DE PNEUS 110 A 126 HP - CHI DIURNO</t>
  </si>
  <si>
    <t xml:space="preserve">49,63</t>
  </si>
  <si>
    <t xml:space="preserve">5849</t>
  </si>
  <si>
    <t xml:space="preserve">TRATOR DE ESTEIRAS POTENCIA 165 HP, PESO OPERACIONAL 17,1T - CHI DIURNO</t>
  </si>
  <si>
    <t xml:space="preserve">116,26</t>
  </si>
  <si>
    <t xml:space="preserve">5853</t>
  </si>
  <si>
    <t xml:space="preserve">TRATOR DE ESTEIRAS 153HP PESO OPERACIONAL 15T, COM RODA MOTRIZ ELEVADA  - CHI DIURNO</t>
  </si>
  <si>
    <t xml:space="preserve">120,02</t>
  </si>
  <si>
    <t xml:space="preserve">5857</t>
  </si>
  <si>
    <t xml:space="preserve">TRATOR DE ESTEIRAS COM LAMINA - POTENCIA 305 HP - PESO OPERACIONAL 37 T - CHI DIURNO</t>
  </si>
  <si>
    <t xml:space="preserve">267,91</t>
  </si>
  <si>
    <t xml:space="preserve">5861</t>
  </si>
  <si>
    <t xml:space="preserve">TRATOR DE ESTEIRAS 99HP, PESO OPERACIONAL 8,5T - CHI DIURNO</t>
  </si>
  <si>
    <t xml:space="preserve">76,71</t>
  </si>
  <si>
    <t xml:space="preserve">5865</t>
  </si>
  <si>
    <t xml:space="preserve">ROLO COMPACTADOR VIBRATÓRIO REBOCÁVEL AÇO LISO, PESO 4,7T, IMPACTO DINÂMICO 18,3T - CHI DIURNO</t>
  </si>
  <si>
    <t xml:space="preserve">29,29</t>
  </si>
  <si>
    <t xml:space="preserve">5869</t>
  </si>
  <si>
    <t xml:space="preserve">ROLO COMPACTADOR VIBRATÓRIO TANDEM AÇO LISO, POTÊNCIA 58CV, PESO SEM/COM LASTRO 6,5/9,4 T - CHI DIURNO</t>
  </si>
  <si>
    <t xml:space="preserve">41,74</t>
  </si>
  <si>
    <t xml:space="preserve">5873</t>
  </si>
  <si>
    <t xml:space="preserve">ROLO COMPACTADOR DE PNEUS ESTÁTICO PARA ASFALTO, PRESSÃO VARIÁVEL, POTÊNCIA 99HP, PESO OPERACIONAL SEM/COM LASTRO 8,3/21,0 T - CHI DIURNO</t>
  </si>
  <si>
    <t xml:space="preserve">58,42</t>
  </si>
  <si>
    <t xml:space="preserve">5877</t>
  </si>
  <si>
    <t xml:space="preserve">RETRO-ESCAVADEIRA, 74HP (VU = 6 ANOS) - CHI DIURNO</t>
  </si>
  <si>
    <t xml:space="preserve">46,25</t>
  </si>
  <si>
    <t xml:space="preserve">5881</t>
  </si>
  <si>
    <t xml:space="preserve">ROLO COMPACTADOR VIBRATÓRIO PÉ DE CARNEIRO, OPERADO POR CONTROLE REMOTO, POTÊNCIA 17HP, PESO OPERACIONAL 1,65T - CHI</t>
  </si>
  <si>
    <t xml:space="preserve">5884</t>
  </si>
  <si>
    <t xml:space="preserve">EQUIPAMENTO PARA LAMA ASFALTICA COM SILO DE AGREGADO 6M3, DOSADOR DE CIMENTO, A SER MONTADO SOBRE CAMINHÃO (NAO INCLUI O CAMINHAO) - CUSTO HORARIO IMPRODUTIVO DIURNO</t>
  </si>
  <si>
    <t xml:space="preserve">80,06</t>
  </si>
  <si>
    <t xml:space="preserve">5888</t>
  </si>
  <si>
    <t xml:space="preserve">CAMINHAO PIPA FORD F12000 6000L 162CV C/BOMBA GASOLINA - CHI DIURNO</t>
  </si>
  <si>
    <t xml:space="preserve">44,03</t>
  </si>
  <si>
    <t xml:space="preserve">5892</t>
  </si>
  <si>
    <t xml:space="preserve">CAMINHAO TOCO, 177CV - 14T (VU=6ANOS) (NAO INCLUI CARROCERIA) - CUSTO HORARIO IMPRODUTIVO DIURNO</t>
  </si>
  <si>
    <t xml:space="preserve">39,93</t>
  </si>
  <si>
    <t xml:space="preserve">5896</t>
  </si>
  <si>
    <t xml:space="preserve">CAMINHAO TOCO, 170CV - 11T (VU=6ANOS) (NAO INCLUI CARROCERIA) - CUSTO HORARIO IMPRODUTIVO DIURNO</t>
  </si>
  <si>
    <t xml:space="preserve">39,56</t>
  </si>
  <si>
    <t xml:space="preserve">5903</t>
  </si>
  <si>
    <t xml:space="preserve">CAMINHAO PIPA 10000L TRUCADO, 208CV - 21,1T (VU=6ANOS) (INCLUI TANQUE DE ACO PARA TRANSPORTE DE AGUA E MOTOBOMBA CENTRIFUGA A GASOLINA 3,5CV) - CUSTO HORARIO IMPRODUTIVO DIURNO</t>
  </si>
  <si>
    <t xml:space="preserve">43,12</t>
  </si>
  <si>
    <t xml:space="preserve">5907</t>
  </si>
  <si>
    <t xml:space="preserve">DISTRIBUIDOR DE AGREGADO TIPO DOSADOR REBOCAVEL  COM 4 PNEUS COM LARGURA 3,66 M - CHI DIURNO</t>
  </si>
  <si>
    <t xml:space="preserve">12,80</t>
  </si>
  <si>
    <t xml:space="preserve">5911</t>
  </si>
  <si>
    <t xml:space="preserve">ESPARGIDOR DE ASFALTO PRESSURIZADO COM TANQUE DE 2500L, REBOCÁVEL COM MOTOR A GASOLINA POTENCIA 3,4HP  CHI DIURNO AF_07/2014</t>
  </si>
  <si>
    <t xml:space="preserve">22,15</t>
  </si>
  <si>
    <t xml:space="preserve">5915</t>
  </si>
  <si>
    <t xml:space="preserve">DISTRIBUIDOR DE ASFALTO MONTADO SOBRE CAMINHAO TOCO 162 HP, COM TANQUE ISOLADO 6 M3 COM BARRA ESPARGIDORA DE 3,66 M - CHI DIURNO</t>
  </si>
  <si>
    <t xml:space="preserve">101,00</t>
  </si>
  <si>
    <t xml:space="preserve">5923</t>
  </si>
  <si>
    <t xml:space="preserve">GRADE ARADORA DE DISCO REBOCÁVEL 20X24  COM 20 DISCOS DIAM 24X6MM COM PNEUS PARA TRANSPORTE - CHI DIURNO</t>
  </si>
  <si>
    <t xml:space="preserve">1,80</t>
  </si>
  <si>
    <t xml:space="preserve">5926</t>
  </si>
  <si>
    <t xml:space="preserve">LANCA ELEVATORIA TELESCOPICA DE ACIONAMENTO HIDRAULICO, CAPACIDADE DE CARGA 30.000 KG, COM CESTO, MONTADA SOBRE CAMINHAO TRUCADO - CHI DIURNO</t>
  </si>
  <si>
    <t xml:space="preserve">237,06</t>
  </si>
  <si>
    <t xml:space="preserve">5930</t>
  </si>
  <si>
    <t xml:space="preserve">GUINDASTE MUNK COM CESTO, CARGA MAXIMA 5,75T (A 2M) E 2,3T ( A 5M), ALT URA MAXIMA = 7,9M, MONTADO SOBRE CAMINHAO DE CARROCERIA 162HP - CHI DIURNO</t>
  </si>
  <si>
    <t xml:space="preserve">47,98</t>
  </si>
  <si>
    <t xml:space="preserve">5934</t>
  </si>
  <si>
    <t xml:space="preserve">MOTONIVELADORA 140HP (VU=6ANOS) - CHI DIURNO</t>
  </si>
  <si>
    <t xml:space="preserve">79,51</t>
  </si>
  <si>
    <t xml:space="preserve">5942</t>
  </si>
  <si>
    <t xml:space="preserve">PA CARREGADEIRA SOBRE RODAS 105 HP - CAPACIDADE DA CACAMBA 1,4 A 1,7 M3 - PESO OPERACIONAL 9.100 KG - CHI DIURNO</t>
  </si>
  <si>
    <t xml:space="preserve">66,25</t>
  </si>
  <si>
    <t xml:space="preserve">5946</t>
  </si>
  <si>
    <t xml:space="preserve">PA CARREGADEIRA SOBRE RODAS 180 HP - CAPACIDADE DA CACAMBA. 2,5 A 3,3 M3 - PESO OPERACIONAL 17.428 - CHI DIURNO</t>
  </si>
  <si>
    <t xml:space="preserve">104,44</t>
  </si>
  <si>
    <t xml:space="preserve">5952</t>
  </si>
  <si>
    <t xml:space="preserve">MARTELETE OU ROMPEDOR PNEUMÁTICO MANUAL 28KG, FREQUENCIA DE IMPACTO 1230/MINUTO - CHI DIURNO</t>
  </si>
  <si>
    <t xml:space="preserve">14,32</t>
  </si>
  <si>
    <t xml:space="preserve">5954</t>
  </si>
  <si>
    <t xml:space="preserve">COMPRESSOR DE AR REBOCAVEL, DESCARGA LIVRE EFETIVA 180PCM, PRESSAO DE TRABALHO 102 PSI, MOTOR A DIESEL 89CV - CUSTO HORARIO IMPRODUTIVO DIURNO</t>
  </si>
  <si>
    <t xml:space="preserve">23,32</t>
  </si>
  <si>
    <t xml:space="preserve">5959</t>
  </si>
  <si>
    <t xml:space="preserve">COMPACTADOR DE SOLOS COM PLACA VIBRATORIA, 46X51CM, 5HP, 156KG, DIESEL, IMPACTO DINAMICO 1700KG - CUSTO HORARIO IMPRODUTIVO DIURNO</t>
  </si>
  <si>
    <t xml:space="preserve">17,40</t>
  </si>
  <si>
    <t xml:space="preserve">5961</t>
  </si>
  <si>
    <t xml:space="preserve">CAMINHAO BASCULANTE, 162HP, 6M3 - 12T (VU=5ANOS) - CHI DIURNO</t>
  </si>
  <si>
    <t xml:space="preserve">36,83</t>
  </si>
  <si>
    <t xml:space="preserve">5965</t>
  </si>
  <si>
    <t xml:space="preserve">TANQUE ESTACIONARIO TAA -MACARICO CAP 20 000 L - CHI DIURNO</t>
  </si>
  <si>
    <t xml:space="preserve">8,78</t>
  </si>
  <si>
    <t xml:space="preserve">6156</t>
  </si>
  <si>
    <t xml:space="preserve">CAMINHAO BASCULANTE 4,0M3 TOCO 162CV PBT=11800KG - CHI DIURNO</t>
  </si>
  <si>
    <t xml:space="preserve">38,98</t>
  </si>
  <si>
    <t xml:space="preserve">6239</t>
  </si>
  <si>
    <t xml:space="preserve">TRATOR DE ESTEIRAS COM LAMINA - POTENCIA 305 HP - PESO OPERACIONAL 37 T (VU=10ANOS)  -CHI DIURNO</t>
  </si>
  <si>
    <t xml:space="preserve">187,55</t>
  </si>
  <si>
    <t xml:space="preserve">6243</t>
  </si>
  <si>
    <t xml:space="preserve">PA CARREGADEIRA SOBRE RODAS 180 HP - CAPACIDADE DA CACAMBA. 2,5 A 3,3 M3 - PESO OPERACIONAL 17.428  - CHI DIURNO</t>
  </si>
  <si>
    <t xml:space="preserve">85,13</t>
  </si>
  <si>
    <t xml:space="preserve">6247</t>
  </si>
  <si>
    <t xml:space="preserve">MOTONIVELADORA CATERPILLAR 140HP (VU=8ANOS/16.000H) - CHI DIURNO</t>
  </si>
  <si>
    <t xml:space="preserve">72,59</t>
  </si>
  <si>
    <t xml:space="preserve">6257</t>
  </si>
  <si>
    <t xml:space="preserve">CAMINHAO BASCULANTE 204CV (VU=7ANOS/14.000H) - CHI DIURNO</t>
  </si>
  <si>
    <t xml:space="preserve">44,75</t>
  </si>
  <si>
    <t xml:space="preserve">6260</t>
  </si>
  <si>
    <t xml:space="preserve">CAMINHAO PIPA 6000L TOCO, 162CV - 7,5T (VU=6ANOS) (INCLUI TANQUE DE ACO PARA TRANSPORTE DE AGUA) - CUSTO HORARIO IMPRODUTIVO DIURNO</t>
  </si>
  <si>
    <t xml:space="preserve">38,16</t>
  </si>
  <si>
    <t xml:space="preserve">6389</t>
  </si>
  <si>
    <t xml:space="preserve">MAQUINA SOLDA ARCO 375A DIESEL 33CV CHI DIURNO EXCLUSIVE OPERADOR</t>
  </si>
  <si>
    <t xml:space="preserve">10,22</t>
  </si>
  <si>
    <t xml:space="preserve">6880</t>
  </si>
  <si>
    <t xml:space="preserve">ROLO COMPACTADOR DE PNEUS ESTATICO, PRESSAO VARIAVEL, POTENCIA 111HP - PESO SEM/COM LASTRO 9,5/22,4T - CHI AF_07/2014</t>
  </si>
  <si>
    <t xml:space="preserve">45,95</t>
  </si>
  <si>
    <t xml:space="preserve">7023</t>
  </si>
  <si>
    <t xml:space="preserve">DISTRIBUIDOR DE BETUME 6000L 56CV SOB PRESSAO MONTADO SOBRE CHASSIS DE CAMINHÃO - CHI</t>
  </si>
  <si>
    <t xml:space="preserve">44,07</t>
  </si>
  <si>
    <t xml:space="preserve">7031</t>
  </si>
  <si>
    <t xml:space="preserve">TANQUE ESTACINARIO TAA COM SERPENTINA E CAPACIDADE PARA 30.000L - CHI</t>
  </si>
  <si>
    <t xml:space="preserve">9,53</t>
  </si>
  <si>
    <t xml:space="preserve">7043</t>
  </si>
  <si>
    <t xml:space="preserve">CONJUNTO MOTOR-BOMBA DIESEL PARA DRENAGEM DE AGUA SUJA - 6HP - CHI</t>
  </si>
  <si>
    <t xml:space="preserve">22,86</t>
  </si>
  <si>
    <t xml:space="preserve">7050</t>
  </si>
  <si>
    <t xml:space="preserve">ROLO COMPACTADOR AUTOPROPELIDO 127HP 10260KG - CHI</t>
  </si>
  <si>
    <t xml:space="preserve">55,88</t>
  </si>
  <si>
    <t xml:space="preserve">67827</t>
  </si>
  <si>
    <t xml:space="preserve">CAMINHAO TOCO BASCULANTE 152CV, 4M3, 8,5T (CHI)</t>
  </si>
  <si>
    <t xml:space="preserve">44,15</t>
  </si>
  <si>
    <t xml:space="preserve">73295</t>
  </si>
  <si>
    <t xml:space="preserve">BETONEIRA MOTOR GAS P/320L MIST SECA (CI) CARREG MEC E TAMBOR REVERSI-VEL - EXCL OPERADOR</t>
  </si>
  <si>
    <t xml:space="preserve">1,16</t>
  </si>
  <si>
    <t xml:space="preserve">73320</t>
  </si>
  <si>
    <t xml:space="preserve">TRATOR CARREGADEIRA E RETRO-ESCAVADEIRA DIESEL 75CV (CI) INCL OPERADOR-CAPAC CACAMBA 0,76M3</t>
  </si>
  <si>
    <t xml:space="preserve">49,33</t>
  </si>
  <si>
    <t xml:space="preserve">73326</t>
  </si>
  <si>
    <t xml:space="preserve">CAMINHAO BASCULANTE (TOCO), 5 M3, MOTOR DIESEL, 132CV, COM MOTORISTA,  (CHI).</t>
  </si>
  <si>
    <t xml:space="preserve">39,08</t>
  </si>
  <si>
    <t xml:space="preserve">73395</t>
  </si>
  <si>
    <t xml:space="preserve">GRUPO GERADOR 150 KVA- CHI</t>
  </si>
  <si>
    <t xml:space="preserve">5,22</t>
  </si>
  <si>
    <t xml:space="preserve">73472</t>
  </si>
  <si>
    <t xml:space="preserve">CUSTO HORARIO IMPRODUTIVO DIURNO - COMPRESSOR ATLAS COPCO - XA80 170  PCM 80 HP</t>
  </si>
  <si>
    <t xml:space="preserve">23,78</t>
  </si>
  <si>
    <t xml:space="preserve">83760</t>
  </si>
  <si>
    <t xml:space="preserve">CHI-GUINDASTE MADAL MD-10A</t>
  </si>
  <si>
    <t xml:space="preserve">78,30</t>
  </si>
  <si>
    <t xml:space="preserve">83766</t>
  </si>
  <si>
    <t xml:space="preserve">CHI-GRUPO DE SOLDAGEM BAMBOZZI 375-A</t>
  </si>
  <si>
    <t xml:space="preserve">33,51</t>
  </si>
  <si>
    <t xml:space="preserve">83998</t>
  </si>
  <si>
    <t xml:space="preserve">CAMINHÃO TOCO, CARROCERIA FIXA ABERTA MADEIRA, MOTOR DIESEL - CHI - COM MOTORISTA</t>
  </si>
  <si>
    <t xml:space="preserve">41,67</t>
  </si>
  <si>
    <t xml:space="preserve">84013</t>
  </si>
  <si>
    <t xml:space="preserve">ESCAVADEIRA HIDRAULICA SOBRE ESTEIRAS 110HP A DIESEL - CHI - INCLUISVE OPERADOR</t>
  </si>
  <si>
    <t xml:space="preserve">67,85</t>
  </si>
  <si>
    <t xml:space="preserve">87446</t>
  </si>
  <si>
    <t xml:space="preserve">BETONEIRA, CAPACIDADE NOMINAL 400L, CAPACIDADE DE MISTURA 310L, MOTOR A DIESEL POTÊNCIA 5HP, SEM CARREGADOR - CHI DIURNO. AF_06/2014</t>
  </si>
  <si>
    <t xml:space="preserve">88384</t>
  </si>
  <si>
    <t xml:space="preserve">BETONEIRA, CAPACIDADE NOMINAL 250L, CAPACIDADE DE MISTURA 200L, MOTOR ELÉTRICO POTÊNCIA 1 CV, SEM CARREGADOR - CHI DIURNO. AF_06/2014</t>
  </si>
  <si>
    <t xml:space="preserve">0,21</t>
  </si>
  <si>
    <t xml:space="preserve">88392</t>
  </si>
  <si>
    <t xml:space="preserve">MISTURADOR DE ARGAMASSA, EIXO HORIZONTAL, CAPACIDADE DE MISTURA 300KG, MOTOR ELÉTRICO POTÊNCIA 5 CV - CHI DIURNO. AF_06/2014</t>
  </si>
  <si>
    <t xml:space="preserve">0,69</t>
  </si>
  <si>
    <t xml:space="preserve">88398</t>
  </si>
  <si>
    <t xml:space="preserve">MISTURADOR DE ARGAMASSA, EIXO HORIZONTAL, CAPACIDADE DE MISTURA 600KG, MOTOR ELÉTRICO POTÊNCIA 7,5 CV - CHI DIURNO. AF_06/2014</t>
  </si>
  <si>
    <t xml:space="preserve">0,81</t>
  </si>
  <si>
    <t xml:space="preserve">88404</t>
  </si>
  <si>
    <t xml:space="preserve">MISTURADOR DE ARGAMASSA, EIXO HORIZONTAL, CAPACIDADE DE MISTURA 160KG, MOTOR ELÉTRICO POTÊNCIA 3 CV - CHI DIURNO. AF_06/2014</t>
  </si>
  <si>
    <t xml:space="preserve">0,52</t>
  </si>
  <si>
    <t xml:space="preserve">88410</t>
  </si>
  <si>
    <t xml:space="preserve">PROJETOR DE ARGAMASSA, CAPACIDADE DE PROJEÇÃO 1,0M3/H, ALCANCE ATÉ 30 M, MOTOR ELÉTRICO POTÊNCIA 7,5 HP - CHI DIURNO. AF_06/2014</t>
  </si>
  <si>
    <t xml:space="preserve">2,56</t>
  </si>
  <si>
    <t xml:space="preserve">88430</t>
  </si>
  <si>
    <t xml:space="preserve">PROJETOR DE ARGAMASSA, CAPACIDADE DE PROJEÇÃO 1,5M3/H, ALCANCE DE 30M ATÉ 60M, MOTOR ELÉTRICO POTÊNCIA 7,5 HP - CHI DIURNO. AF_06/2014</t>
  </si>
  <si>
    <t xml:space="preserve">2,39</t>
  </si>
  <si>
    <t xml:space="preserve">88438</t>
  </si>
  <si>
    <t xml:space="preserve">PROJETOR DE ARGAMASSA, CAPACIDADE DE PROJEÇÃO 2,0M3/H, ALCANCE ATÉ 50M, MOTOR ELÉTRICO POTÊNCIA 7,5 HP - CHI DIURNO. AF_06/2014</t>
  </si>
  <si>
    <t xml:space="preserve">2,69</t>
  </si>
  <si>
    <t xml:space="preserve">5822</t>
  </si>
  <si>
    <t xml:space="preserve">CAMINHAO BASCULANTE,  6M3, 12T - 162HP (VU=5ANOS) - CHI NOTURNO</t>
  </si>
  <si>
    <t xml:space="preserve">CHI-N</t>
  </si>
  <si>
    <t xml:space="preserve">39,75</t>
  </si>
  <si>
    <t xml:space="preserve">5827</t>
  </si>
  <si>
    <t xml:space="preserve">CAMINHAO CARROCERIA ABERTA,EM MADEIRA, TOCO, 170CV - 11T (VU=6ANOS) - CHI NOTURNO</t>
  </si>
  <si>
    <t xml:space="preserve">37,36</t>
  </si>
  <si>
    <t xml:space="preserve">5830</t>
  </si>
  <si>
    <t xml:space="preserve">USINA DE CONCRETO FIXA CAPACIDADE 90/120 M³, 63HP - CHI NOTURNO</t>
  </si>
  <si>
    <t xml:space="preserve">91,26</t>
  </si>
  <si>
    <t xml:space="preserve">5834</t>
  </si>
  <si>
    <t xml:space="preserve">USINA MISTURADORA DE SOLOS, DOSADORES TRIPLOS, CALHA VIBRATÓRIA, CAPCIDADE 200/500 TON, 201HP - CHI NOTURNO</t>
  </si>
  <si>
    <t xml:space="preserve">254,93</t>
  </si>
  <si>
    <t xml:space="preserve">5838</t>
  </si>
  <si>
    <t xml:space="preserve">VIBROACABADORA SOBRE ESTEIRAS POTENCIA MAX. 105CV CAPACIDADE ATE 450 T/H  - CHI NOTURNO</t>
  </si>
  <si>
    <t xml:space="preserve">136,11</t>
  </si>
  <si>
    <t xml:space="preserve">5846</t>
  </si>
  <si>
    <t xml:space="preserve">TRATOR DE PNEUS 110 A 126 HP - CHI NOTURNO</t>
  </si>
  <si>
    <t xml:space="preserve">39,45</t>
  </si>
  <si>
    <t xml:space="preserve">5850</t>
  </si>
  <si>
    <t xml:space="preserve">TRATOR DE ESTEIRAS POTENCIA 165 HP, PESO OPERACIONAL 17,1 - CHI NOTURNO</t>
  </si>
  <si>
    <t xml:space="preserve">122,32</t>
  </si>
  <si>
    <t xml:space="preserve">5854</t>
  </si>
  <si>
    <t xml:space="preserve">TRATOR DE ESTEIRAS 153HP PESO OPERACIONAL 15T, COM RODA MOTRIZ ELEVADA  - CHI NOTURNO</t>
  </si>
  <si>
    <t xml:space="preserve">124,75</t>
  </si>
  <si>
    <t xml:space="preserve">5858</t>
  </si>
  <si>
    <t xml:space="preserve">TRATOR DE ESTEIRAS COM LAMINA - POTENCIA 305 HP - PESO OPERACIONAL 37 T - CHI NOTURNO</t>
  </si>
  <si>
    <t xml:space="preserve">272,65</t>
  </si>
  <si>
    <t xml:space="preserve">5862</t>
  </si>
  <si>
    <t xml:space="preserve">TRATOR DE ESTEIRAS 99HP, PESO OPERACIONAL 8,5T - CHI NOTURNO</t>
  </si>
  <si>
    <t xml:space="preserve">81,45</t>
  </si>
  <si>
    <t xml:space="preserve">5866</t>
  </si>
  <si>
    <t xml:space="preserve">ROLO COMPACTADOR VIBRATÓRIO REBOCÁVEL AÇO LISO, PESO 4,7T, IMPACTO DINÂMICO 18,3T - CHI NOTURNO</t>
  </si>
  <si>
    <t xml:space="preserve">33,58</t>
  </si>
  <si>
    <t xml:space="preserve">5870</t>
  </si>
  <si>
    <t xml:space="preserve">ROLO COMPACTADOR VIBRATÓRIO TANDEM AÇO LISO, POTÊNCIA 58CV, PESO SEM/COM LASTRO 6,5/9,4 T - CHI NOTURNO</t>
  </si>
  <si>
    <t xml:space="preserve">46,02</t>
  </si>
  <si>
    <t xml:space="preserve">5874</t>
  </si>
  <si>
    <t xml:space="preserve">ROLO COMPACTADOR DE PNEUS ESTÁTICO PARA ASFALTO, PRESSÃO VARIÁVEL, POTÊNCIA 99HP, PESO OPERACIONAL SEM/COM LASTRO 8,3/21,0 T - CHI NOTURNO</t>
  </si>
  <si>
    <t xml:space="preserve">5878</t>
  </si>
  <si>
    <t xml:space="preserve">RETRO-ESCAVADEIRA, 74HP (VU = 6 ANOS) - CHI NOTURNO</t>
  </si>
  <si>
    <t xml:space="preserve">48,13</t>
  </si>
  <si>
    <t xml:space="preserve">5885</t>
  </si>
  <si>
    <t xml:space="preserve">EQUIPAMENTO PARA LAMA ASFALTICA COM SILO DE AGREGADO 6M3, DOSADOR DE CIMENTO, MONTADO SOBRE CAMINHÃO  - CHI NOTURNO</t>
  </si>
  <si>
    <t xml:space="preserve">84,18</t>
  </si>
  <si>
    <t xml:space="preserve">5893</t>
  </si>
  <si>
    <t xml:space="preserve">CAMINHAO TOCO, 177CV - 14T (VU=6ANOS) (NAO INCLUI CARROCERIA) - CUSTO HORARIO IMPRODUTIVO NOTURNO</t>
  </si>
  <si>
    <t xml:space="preserve">44,05</t>
  </si>
  <si>
    <t xml:space="preserve">5897</t>
  </si>
  <si>
    <t xml:space="preserve">CAMINHAO TOCO, 170CV - 11T (VU=6ANOS) (NAO INCLUI CARROCERIA) - CUSTO HORARIO IMPRODUTIVO NOTURNO</t>
  </si>
  <si>
    <t xml:space="preserve">43,68</t>
  </si>
  <si>
    <t xml:space="preserve">5900</t>
  </si>
  <si>
    <t xml:space="preserve">CAMINHAO PIPA 6000L TOCO, 162CV - 7,5T (VU=6ANOS) (INCLUI TANQUE DE ACO PARA TRANSPORTE DE AGUA E MOTOBOMBA CENTRIFUGA A GASOLINA 3,5CV) - CUSTO HORARIO IMPRODUTIVO NOTURNO</t>
  </si>
  <si>
    <t xml:space="preserve">45,16</t>
  </si>
  <si>
    <t xml:space="preserve">5904</t>
  </si>
  <si>
    <t xml:space="preserve">CAMINHAO PIPA 10000L TRUCADO, 208CV - 21,1T (VU=6ANOS) (INCLUI TANQUE DE ACO PARA TRANSPORTE DE AGUA E MOTOBOMBA CENTRIFUGA A GASOLINA 3,5CV) - CUSTO HORARIO IMPRODUTIVO NOTURNO</t>
  </si>
  <si>
    <t xml:space="preserve">47,24</t>
  </si>
  <si>
    <t xml:space="preserve">5908</t>
  </si>
  <si>
    <t xml:space="preserve">DISTRIBUIDOR DE AGREGADO TIPO DOSADOR REBOCAVEL  COM 4 PNEUS COM LARGURA 3,66 M - CHI NOTURNO</t>
  </si>
  <si>
    <t xml:space="preserve">5916</t>
  </si>
  <si>
    <t xml:space="preserve">DISTRIBUIDOR DE ASFALTO MONTADO SOBRE CAMINHAO TOCO 162 HP, COM TANQUE ISOLADO 6 M3 COM BARRA ESPARGIDORA DE 3,66 M - CHI NOTURNO</t>
  </si>
  <si>
    <t xml:space="preserve">109,24</t>
  </si>
  <si>
    <t xml:space="preserve">5927</t>
  </si>
  <si>
    <t xml:space="preserve">LANCA ELEVATORIA TELESCOPICA DE ACIONAMENTO HIDRAULICO, CAPACIDADE DE CARGA 30.000 KG, COM CESTO, MONTADA SOBRE CAMINHAO TRUCADO - CHI NOTURNO</t>
  </si>
  <si>
    <t xml:space="preserve">241,17</t>
  </si>
  <si>
    <t xml:space="preserve">5931</t>
  </si>
  <si>
    <t xml:space="preserve">GUINDASTE MUNK COM CESTO, CARGA MAXIMA 5,75T (A 2M) E 2,3T ( A 5M), ALT URA MAXIMA = 7,9M, MONTADO SOBRE CAMINHAO DE CARROCERIA 162HP - CHI NOTURNO</t>
  </si>
  <si>
    <t xml:space="preserve">52,10</t>
  </si>
  <si>
    <t xml:space="preserve">5935</t>
  </si>
  <si>
    <t xml:space="preserve">MOTONIVELADORA 140HP (VU=6ANOS) - CHI NOTURNO</t>
  </si>
  <si>
    <t xml:space="preserve">84,14</t>
  </si>
  <si>
    <t xml:space="preserve">5943</t>
  </si>
  <si>
    <t xml:space="preserve">PA CARREGADEIRA SOBRE RODAS 105 HP - CAPACIDADE DA CACAMBA 1,4 A 1,7 M3 - PESO OPERACIONAL 9.100 KG - CHI NOTURNO</t>
  </si>
  <si>
    <t xml:space="preserve">70,81</t>
  </si>
  <si>
    <t xml:space="preserve">5947</t>
  </si>
  <si>
    <t xml:space="preserve">PA CARREGADEIRA SOBRE RODAS 180 HP - CAPACIDADE DA CACAMBA. 2,5 A 3,3 M3 - PESO OPERACIONAL 17.428 - CHI NOTURNO</t>
  </si>
  <si>
    <t xml:space="preserve">109,00</t>
  </si>
  <si>
    <t xml:space="preserve">5951</t>
  </si>
  <si>
    <t xml:space="preserve">ROLO COMPACTADOR VIBRATÓRIO DE UM CILINDRO AÇO LISO, POTÊNCIA 80HP, PESO OPERACIONAL 8,1T - CHI NOTURNO</t>
  </si>
  <si>
    <t xml:space="preserve">53,09</t>
  </si>
  <si>
    <t xml:space="preserve">5960</t>
  </si>
  <si>
    <t xml:space="preserve">COMPACTADOR DE SOLOS COM PLACA VIBRATORIA, 46X51CM, 5HP, 156KG, DIESEL, IMPACTO DINAMICO 1700KG - CUSTO HORARIO IMPRODUTIVO NOTURNO</t>
  </si>
  <si>
    <t xml:space="preserve">20,16</t>
  </si>
  <si>
    <t xml:space="preserve">6390</t>
  </si>
  <si>
    <t xml:space="preserve">MAQUINA SOLDA ARCO 375A DIESEL 33CV CHI NOTURNO EXCLUSIVE OPERADOR</t>
  </si>
  <si>
    <t xml:space="preserve">7,07</t>
  </si>
  <si>
    <t xml:space="preserve">53868</t>
  </si>
  <si>
    <t xml:space="preserve">ROLO COMPACTADOR VIBRATÓRIO PÉ DE CARNEIRO, OPERADO POR CONTROLE REMOTO, POTÊNCIA 17HP, PESO OPERACIONAL 1,65T - CHI NOTURNO</t>
  </si>
  <si>
    <t xml:space="preserve">5089</t>
  </si>
  <si>
    <t xml:space="preserve">ROLO COMPACTADOR VIBRATORIO PE DE CARNEIRO PARA SOLOS, POTENCIA 80HP, PESO MÁXIMO OPERACIONAL 8,8T - MANUTENCAO</t>
  </si>
  <si>
    <t xml:space="preserve">15,69</t>
  </si>
  <si>
    <t xml:space="preserve">5623</t>
  </si>
  <si>
    <t xml:space="preserve">CAMINHAO BASCULANTE 4,0M3 TOCO 162CV PBT=11800KG  - JUROS</t>
  </si>
  <si>
    <t xml:space="preserve">4,79</t>
  </si>
  <si>
    <t xml:space="preserve">5624</t>
  </si>
  <si>
    <t xml:space="preserve">CAMINHAO BASCULANTE 4,0M3 TOCO 162CV PBT=11800KG - OPERACAO</t>
  </si>
  <si>
    <t xml:space="preserve">66,20</t>
  </si>
  <si>
    <t xml:space="preserve">5627</t>
  </si>
  <si>
    <t xml:space="preserve">ESCAVADEIRA HIDRAULICA SOBRE ESTEIRA 105HP, PESO OPERACIONAL 17T, CAP. 0,8M3 - DEPRECIACAO</t>
  </si>
  <si>
    <t xml:space="preserve">35,27</t>
  </si>
  <si>
    <t xml:space="preserve">5628</t>
  </si>
  <si>
    <t xml:space="preserve">ESCAVADEIRA HIDRAULICA SOBRE ESTEIRA 105HP, PESO OPERACIONAL 17T, CAP. 0,8M3 - JUROS</t>
  </si>
  <si>
    <t xml:space="preserve">13,34</t>
  </si>
  <si>
    <t xml:space="preserve">5629</t>
  </si>
  <si>
    <t xml:space="preserve">ESCAVADEIRA HIDRAULICA SOBRE ESTEIRA 105HP, PESO OPERACIONAL 17T, CAP. 0,8M3 - MANUTENCAO</t>
  </si>
  <si>
    <t xml:space="preserve">28,24</t>
  </si>
  <si>
    <t xml:space="preserve">5630</t>
  </si>
  <si>
    <t xml:space="preserve">ESCAVADEIRA HIDRAULICA SOBRE ESTEIRA 105HP, PESO OPERACIONAL 17T, CAP. 0,8M3 - MATERIAIS NA OPERACAO</t>
  </si>
  <si>
    <t xml:space="preserve">65,26</t>
  </si>
  <si>
    <t xml:space="preserve">5653</t>
  </si>
  <si>
    <t xml:space="preserve">PA CARREGADEIRA SOBRE RODAS, POTENCIA 105HP, CAPACIDADE DA CACAMBA 1,4 A 1,7M3 - DEPRECIACAO E JUROS</t>
  </si>
  <si>
    <t xml:space="preserve">43,47</t>
  </si>
  <si>
    <t xml:space="preserve">5654</t>
  </si>
  <si>
    <t xml:space="preserve">PA CARREGADEIRA SOBRE RODAS, POTENCIA 105HP, CAPACIDADE DA CACAMBA 1,4 A 1,7M3 - MANUTENCAO</t>
  </si>
  <si>
    <t xml:space="preserve">32,96</t>
  </si>
  <si>
    <t xml:space="preserve">5655</t>
  </si>
  <si>
    <t xml:space="preserve">PA CARREGADEIRA SOBRE RODAS, POTENCIA 105HP, CAPACIDADE DA CACAMBA 1,4 A 1,7M3 - CUSTO HORARIO DE MATERIAIS NA OPERACAO</t>
  </si>
  <si>
    <t xml:space="preserve">53,14</t>
  </si>
  <si>
    <t xml:space="preserve">5656</t>
  </si>
  <si>
    <t xml:space="preserve">PA CARREGADEIRA SOBRE RODAS, POTENCIA 105HP, CAPACIDADE DA CACAMBA 1,4 A 1,7M3 - MAO-DE-OBRA DIURNA NA OPERACAO</t>
  </si>
  <si>
    <t xml:space="preserve">22,78</t>
  </si>
  <si>
    <t xml:space="preserve">5657</t>
  </si>
  <si>
    <t xml:space="preserve">GRADE ARADORA COM 24 DISCOS DE 24 SOBRE PNEUS - DEPRECIACAO/JUROS</t>
  </si>
  <si>
    <t xml:space="preserve">5658</t>
  </si>
  <si>
    <t xml:space="preserve">GRADE ARADORA COM 24 DISCOS DE 24" SOBRE PNEUS - MANUTENCAO</t>
  </si>
  <si>
    <t xml:space="preserve">1,33</t>
  </si>
  <si>
    <t xml:space="preserve">5663</t>
  </si>
  <si>
    <t xml:space="preserve">RETRO-ESCAVADEIRA, 4 X 4, 86 CV (VU= 5 ANOS)  - DEPRECIAÇÃO E JUROS</t>
  </si>
  <si>
    <t xml:space="preserve">29,15</t>
  </si>
  <si>
    <t xml:space="preserve">5664</t>
  </si>
  <si>
    <t xml:space="preserve">RETRO-ESCAVADEIRA, 4 X 4, 86 CV (VU= 5 ANOS) - MANUTENÇÃO</t>
  </si>
  <si>
    <t xml:space="preserve">22,10</t>
  </si>
  <si>
    <t xml:space="preserve">5665</t>
  </si>
  <si>
    <t xml:space="preserve">RETRO-ESCAVADEIRA, 4 X 4, 86 CV (VU= 5 ANOS) - MÃO DE OBRA/OPERAÇÃO</t>
  </si>
  <si>
    <t xml:space="preserve">21,42</t>
  </si>
  <si>
    <t xml:space="preserve">5666</t>
  </si>
  <si>
    <t xml:space="preserve">RETROESCAVADEIRA SOBRE RODAS 79 HP</t>
  </si>
  <si>
    <t xml:space="preserve">26,93</t>
  </si>
  <si>
    <t xml:space="preserve">5667</t>
  </si>
  <si>
    <t xml:space="preserve">RETROESCAVADEIRA C/ CARREGADEIRA SOBRE PNEUS C/TRANSMISSÃO MECÂNICA 79HP (VU=5ANOS) - MANUTENÇÃO</t>
  </si>
  <si>
    <t xml:space="preserve">20,40</t>
  </si>
  <si>
    <t xml:space="preserve">5668</t>
  </si>
  <si>
    <t xml:space="preserve">RETRO-ESCAVADEIRA, 75CV (VU= 5 ANOS)-CUSTO DE MATERIAIS NA OPERACAO</t>
  </si>
  <si>
    <t xml:space="preserve">30,30</t>
  </si>
  <si>
    <t xml:space="preserve">5669</t>
  </si>
  <si>
    <t xml:space="preserve">RETRO-ESCAVADEIRA, 75CV (VU= 5 ANOS)-MÃO DE OBRA/OPERAÇÃO</t>
  </si>
  <si>
    <t xml:space="preserve">5670</t>
  </si>
  <si>
    <t xml:space="preserve">ROLO COMPACTADOR VIBRATORIO, CILINDRO LISO, AUTO-PROPELIDO 80HP, PESO MAXIMO OPERACIONAL 8,1T - CHP DIURNO - JUROS E DEPRECIACAO</t>
  </si>
  <si>
    <t xml:space="preserve">27,26</t>
  </si>
  <si>
    <t xml:space="preserve">5671</t>
  </si>
  <si>
    <t xml:space="preserve">ROLO COMPACTADOR VIBRATORIO DE UM CILINDRO LISO DE ACO, POTENCIA 80HP, PESO MAXIMO OPERACIONAL 8,1T - MANUTENCAO</t>
  </si>
  <si>
    <t xml:space="preserve">16,41</t>
  </si>
  <si>
    <t xml:space="preserve">5672</t>
  </si>
  <si>
    <t xml:space="preserve">ROLO COMPACTADOR VIBRATÓRIO DE CILINDRO LISO, AUTO-PROP., POTÊNCIA 80HP, PESO MÁXIMO OPERACIONAL 8,1T - CUSTO DA MÃO-DE-OBRA NA OPERAÇÃO</t>
  </si>
  <si>
    <t xml:space="preserve">5673</t>
  </si>
  <si>
    <t xml:space="preserve">ROLO COMPACTADOR VIBRATORIO LISO AUTO-PROP, POTÊNCIA 83 CV -  6,6T, IMPACTO DINÂMICO 18,5/11,5T - DEPRECIAÇÃO E JUROS</t>
  </si>
  <si>
    <t xml:space="preserve">9,52</t>
  </si>
  <si>
    <t xml:space="preserve">5674</t>
  </si>
  <si>
    <t xml:space="preserve">ROLO COMPACTADOR VIBRATÓRIO,AUTO-PROPEL., DE CILINDRO LISO,  83 CV, PESO OPERACIONAL 6,6T, IMPACTO DINÂMICO 18,5/11,5T - MANUTENÇÃO.</t>
  </si>
  <si>
    <t xml:space="preserve">14,31</t>
  </si>
  <si>
    <t xml:space="preserve">5675</t>
  </si>
  <si>
    <t xml:space="preserve">ROLO COMPACTADOR VIBRATÓRIO, TANDEM, CILINDRO LISO DE AÇO, AUTO-PROPEL., 40HP -  4,4T, IMPACTO DINÂMICO 3,1T, VU 5 ANOS - DEPRECIAÇÃO E JUROS</t>
  </si>
  <si>
    <t xml:space="preserve">8,88</t>
  </si>
  <si>
    <t xml:space="preserve">5676</t>
  </si>
  <si>
    <t xml:space="preserve">ROLO COMPACTADOR VIBRATORIO, TANDEM, CILINDRO LISO, AUTO-PROPEL. 40HP - 4,4T, IMPACTO DINAMICO 3,1T, VU 5 ANOS - MANUTENCAO.</t>
  </si>
  <si>
    <t xml:space="preserve">5,34</t>
  </si>
  <si>
    <t xml:space="preserve">5677</t>
  </si>
  <si>
    <t xml:space="preserve">ROLO COMPACTADOR VIBRATORIO, TANDEM, CILINDRO LISO AUTO-PROPEL. 40HP -  4,4T, IMPACTO DINAMICO 3,1T, VU 5 ANOS - CUSTO COM MATERIAIS NA OPERAÇÃO.</t>
  </si>
  <si>
    <t xml:space="preserve">19,58</t>
  </si>
  <si>
    <t xml:space="preserve">5691</t>
  </si>
  <si>
    <t xml:space="preserve">BOMBA CENTRIFUGA C/ MOTOR A GASOLINA 3,5CV - DEPRECIAÇÃO E JUROS</t>
  </si>
  <si>
    <t xml:space="preserve">5692</t>
  </si>
  <si>
    <t xml:space="preserve">BOMBA CENTRIFUGA C/ MOTOR A GASOLINA 3,5CV - MANUTENÇÃO</t>
  </si>
  <si>
    <t xml:space="preserve">0,16</t>
  </si>
  <si>
    <t xml:space="preserve">5693</t>
  </si>
  <si>
    <t xml:space="preserve">BOMBA C/MOTOR A GASOLINA AUTOESCORVANTE PARA AGUA SUJA - 3/4 HP       MATERIAIS - OPERACAO</t>
  </si>
  <si>
    <t xml:space="preserve">2,38</t>
  </si>
  <si>
    <t xml:space="preserve">5694</t>
  </si>
  <si>
    <t xml:space="preserve">CAMINHAO BASCULANTE, 162HP- 6M3 (VU=5ANOS) - DEPRECIACAO E JUROS</t>
  </si>
  <si>
    <t xml:space="preserve">22,21</t>
  </si>
  <si>
    <t xml:space="preserve">5695</t>
  </si>
  <si>
    <t xml:space="preserve">CAMINHAO BASCULANTE, 162HP- 6M3 (VU=5ANOS) - MANUTENCAO</t>
  </si>
  <si>
    <t xml:space="preserve">19,35</t>
  </si>
  <si>
    <t xml:space="preserve">5696</t>
  </si>
  <si>
    <t xml:space="preserve">USINA DE ASFALTO A QUENTE FIXA CAP.40/80 TON/H-DEPRECIACA0 E JUROS</t>
  </si>
  <si>
    <t xml:space="preserve">234,26</t>
  </si>
  <si>
    <t xml:space="preserve">5697</t>
  </si>
  <si>
    <t xml:space="preserve">USINA DE ASFALTO A QUENTE FIXA CAP.40/80 TON/H-MANUTENCAO</t>
  </si>
  <si>
    <t xml:space="preserve">153,00</t>
  </si>
  <si>
    <t xml:space="preserve">5698</t>
  </si>
  <si>
    <t xml:space="preserve">USINA DE ASFALTO A QUENTE FIXA CAP.40/80 TON/H-MATERIAL E OPERACAO</t>
  </si>
  <si>
    <t xml:space="preserve">6,55</t>
  </si>
  <si>
    <t xml:space="preserve">5699</t>
  </si>
  <si>
    <t xml:space="preserve">USINA DA ASFALTO A QUENTE, FIXA, CAPACIDADE 40 A 80TON/H - MÃO-DE-OBRA NA OPERAÇÃO DIURNA</t>
  </si>
  <si>
    <t xml:space="preserve">82,81</t>
  </si>
  <si>
    <t xml:space="preserve">5700</t>
  </si>
  <si>
    <t xml:space="preserve">USINA DA ASFALTO A QUENTE, FIXA, CAPACIDADE 40 A 80TON/H - MÃO-DE-OBRA NA OPERAÇÃO NOTURNA</t>
  </si>
  <si>
    <t xml:space="preserve">99,37</t>
  </si>
  <si>
    <t xml:space="preserve">5701</t>
  </si>
  <si>
    <t xml:space="preserve">CAMINHAO BASCULANTE, 162HP- 6M3 /MAO-DE-OBRA NA OPERACAO NOTURNA</t>
  </si>
  <si>
    <t xml:space="preserve">17,53</t>
  </si>
  <si>
    <t xml:space="preserve">5702</t>
  </si>
  <si>
    <t xml:space="preserve">USINA DE CONCRETO FIXA CAPACIDADE 90/120 M³, 63HP - DEPRECIAÇÃO E JUROS</t>
  </si>
  <si>
    <t xml:space="preserve">25,01</t>
  </si>
  <si>
    <t xml:space="preserve">5703</t>
  </si>
  <si>
    <t xml:space="preserve">USINA DE CONCRETO FIXA CAPACIDADE 90/120 M³, 63HP - MATERIAIS NA OPERAÇÃO</t>
  </si>
  <si>
    <t xml:space="preserve">18,32</t>
  </si>
  <si>
    <t xml:space="preserve">5704</t>
  </si>
  <si>
    <t xml:space="preserve">USINA DE CONCRETO FIXA CAPACIDADE 90/120 M³, 63HP - MÃO-DE-OBRA NA OPERAÇÃO DIURNA</t>
  </si>
  <si>
    <t xml:space="preserve">55,20</t>
  </si>
  <si>
    <t xml:space="preserve">5705</t>
  </si>
  <si>
    <t xml:space="preserve">CAMINHAO CARROCERIA ABERTA,EM MADEIRA, TOCO, 170CV - 11T (VU=6ANOS) - MANUTENCAO</t>
  </si>
  <si>
    <t xml:space="preserve">11,51</t>
  </si>
  <si>
    <t xml:space="preserve">5706</t>
  </si>
  <si>
    <t xml:space="preserve">USINA MISTURADORA DE SOLOS, DOSADORES TRIPLOS, CALHA VIBRATÓRIA, CAPCIDADE 200/500 TON, 201HP - DEPRECIAÇÃO E JUROS</t>
  </si>
  <si>
    <t xml:space="preserve">139,00</t>
  </si>
  <si>
    <t xml:space="preserve">5707</t>
  </si>
  <si>
    <t xml:space="preserve">USINA MISTURADORA DE SOLOS, DOSADORES TRIPLOS, CALHA VIBRATÓRIA, CAPCIDADE 200/500 TON, 201HP - MANUTENÇÃO</t>
  </si>
  <si>
    <t xml:space="preserve">90,68</t>
  </si>
  <si>
    <t xml:space="preserve">5708</t>
  </si>
  <si>
    <t xml:space="preserve">USINA MISTURADORA DE SOLOS, DOSADORES TRIPLOS, CALHA VIBRATÓRIA, CAPCIDADE 200/500 TON, 201HP - MÃO-DE-OBRA NA OPERAÇÃO NOTURNA</t>
  </si>
  <si>
    <t xml:space="preserve">115,93</t>
  </si>
  <si>
    <t xml:space="preserve">5709</t>
  </si>
  <si>
    <t xml:space="preserve">VIBROACABADORA SOBRE ESTEIRAS POTENCIA MAX. 105CV CAPACIDADE ATE 450 T/H - DEPRECIACAO E JUROS</t>
  </si>
  <si>
    <t xml:space="preserve">110,41</t>
  </si>
  <si>
    <t xml:space="preserve">5710</t>
  </si>
  <si>
    <t xml:space="preserve">VIBROACABADORA SOBRE ESTEIRAS POTENCIA MAX. 105CV CAPACIDADE ATE 450 T/H - MANUTENCAO</t>
  </si>
  <si>
    <t xml:space="preserve">66,30</t>
  </si>
  <si>
    <t xml:space="preserve">5711</t>
  </si>
  <si>
    <t xml:space="preserve">VIBROACABADORA SOBRE ESTEIRAS POTENCIA MAX. 105CV CAPACIDADE ATE 450 T/H  -  MATERIAS NA OPERACAO</t>
  </si>
  <si>
    <t xml:space="preserve">5712</t>
  </si>
  <si>
    <t xml:space="preserve">VASSOURA MECÂNICA REBOCÁVEL C/ ESCOVA CILÍNDRICA LARGURA = 2,44M - DEPRECIAÇÃO E JUROS</t>
  </si>
  <si>
    <t xml:space="preserve">5713</t>
  </si>
  <si>
    <t xml:space="preserve">TRATOR PNEUS TRAÇÃO 4X2, 82CV, PESO C/ LASTRO 4,555 T (VU=5ANOS) -DEPRECIAÇÃO E JUROS</t>
  </si>
  <si>
    <t xml:space="preserve">13,84</t>
  </si>
  <si>
    <t xml:space="preserve">5714</t>
  </si>
  <si>
    <t xml:space="preserve">TRATOR PNEUS TRAÇÃO 4X2, 82 CV, PESO C/ LASTRO 4,555 T (VU=5ANOS) - MANUTENÇÃO</t>
  </si>
  <si>
    <t xml:space="preserve">8,40</t>
  </si>
  <si>
    <t xml:space="preserve">5715</t>
  </si>
  <si>
    <t xml:space="preserve">TRATOR PNEUS TRAÇÃO 4X2, 82 CV, PESO C/ LASTRO 4,555 T - MATERIAIS NA OPERAÇÃO</t>
  </si>
  <si>
    <t xml:space="preserve">50,34</t>
  </si>
  <si>
    <t xml:space="preserve">5716</t>
  </si>
  <si>
    <t xml:space="preserve">TRATOR PNEUS TRAÇÃO 4X2, 82 CV, PESO C/ LASTRO 4,555 T - MÃO-DE-OBRA OPERACAO DIURNA</t>
  </si>
  <si>
    <t xml:space="preserve">23,66</t>
  </si>
  <si>
    <t xml:space="preserve">5717</t>
  </si>
  <si>
    <t xml:space="preserve">TRATOR DE ESTEIRAS POTENCIA 165 HP, PESO OPERACIONAL 17,1T (VU=5ANOS) - DEPRECIACAO E JUROS</t>
  </si>
  <si>
    <t xml:space="preserve">93,92</t>
  </si>
  <si>
    <t xml:space="preserve">5718</t>
  </si>
  <si>
    <t xml:space="preserve">TRATOR DE ESTEIRAS POTENCIA 165 HP, PESO OPERACIONAL 17,1T - VALOR MATERIAIS NA OPERACAO</t>
  </si>
  <si>
    <t xml:space="preserve">74,59</t>
  </si>
  <si>
    <t xml:space="preserve">5720</t>
  </si>
  <si>
    <t xml:space="preserve">TRATOR DE ESTEIRAS 153HP PESO OPERACIONAL 15T, COM RODA MOTRIZ ELEVADA  (VU=5ANOS) -DEPRECIACAO E JUROS</t>
  </si>
  <si>
    <t xml:space="preserve">96,35</t>
  </si>
  <si>
    <t xml:space="preserve">5721</t>
  </si>
  <si>
    <t xml:space="preserve">TRATOR DE ESTEIRAS 153HP PESO OPERACIONAL 15T, COM RODA MOTRIZ ELEVADA - MATERIAIS NA OPERACAO</t>
  </si>
  <si>
    <t xml:space="preserve">71,32</t>
  </si>
  <si>
    <t xml:space="preserve">5722</t>
  </si>
  <si>
    <t xml:space="preserve">TRATOR DE ESTEIRAS COM LAMINA - POTENCIA 305 HP - PESO OPERACIONAL 37 T - MATERIAIS NA OPERACAO</t>
  </si>
  <si>
    <t xml:space="preserve">142,19</t>
  </si>
  <si>
    <t xml:space="preserve">5723</t>
  </si>
  <si>
    <t xml:space="preserve">TRATOR DE ESTEIRAS 99HP, PESO OPERACIONAL 8,5T  (VU=5ANOS) - DEPRECIAO E JUROS</t>
  </si>
  <si>
    <t xml:space="preserve">53,05</t>
  </si>
  <si>
    <t xml:space="preserve">5724</t>
  </si>
  <si>
    <t xml:space="preserve">TRATOR DE ESTEIRAS 99HP, PESO OPERACIONAL 8,5T  (VU=5ANOS) - MANUTENCAO</t>
  </si>
  <si>
    <t xml:space="preserve">40,22</t>
  </si>
  <si>
    <t xml:space="preserve">5725</t>
  </si>
  <si>
    <t xml:space="preserve">TRATOR DE ESTEIRAS 99HP, PESO OPERACIONAL 8,5T - MAO-DE-OBRA NA OPERACAO DIURNA</t>
  </si>
  <si>
    <t xml:space="preserve">5726</t>
  </si>
  <si>
    <t xml:space="preserve">TRATOR DE ESTEIRAS 99HP, PESO OPERACIONAL 8,5T - MAO-DE-OBRA NA OPERACAO NOTURNA</t>
  </si>
  <si>
    <t xml:space="preserve">28,39</t>
  </si>
  <si>
    <t xml:space="preserve">5727</t>
  </si>
  <si>
    <t xml:space="preserve">ROLO COMPACTADOR VIBRATÓRIO REBOCÁVEL CILINDRO LISO, 4,7T, IMPACTO DINÂMICO 18,3T - MANUTENÇÃO.</t>
  </si>
  <si>
    <t xml:space="preserve">2,62</t>
  </si>
  <si>
    <t xml:space="preserve">5728</t>
  </si>
  <si>
    <t xml:space="preserve">ROLO COMPACTADOR VIBRATÓRIO, TANDEM, AUTO-PROPEL.,CILINDRO LISO,  58CV -  6,5/9,4 T, SEM OU COM LASTRO - DEPRECIAÇÃO E JUROS.</t>
  </si>
  <si>
    <t xml:space="preserve">20,32</t>
  </si>
  <si>
    <t xml:space="preserve">5729</t>
  </si>
  <si>
    <t xml:space="preserve">ROLO COMPACTADOR VIBRATÓRIO, TANDEM, AUTO-PROPEL.,CILINDRO LISO,  58CV -  6,5/9,4 T, SEM OU COM LASTRO - MANUTENÇÃO.</t>
  </si>
  <si>
    <t xml:space="preserve">12,20</t>
  </si>
  <si>
    <t xml:space="preserve">5730</t>
  </si>
  <si>
    <t xml:space="preserve">ROLO COMPACTADOR VIBRATÓRIO, TANDEM, AUTO-PROPEL.,CILINDRO LISO,  58CV -  6,5/9,4 T, SEM OU COM LASTRO - CUSTOS COM MATERIAIS NA OPERAÇÃO.</t>
  </si>
  <si>
    <t xml:space="preserve">35,43</t>
  </si>
  <si>
    <t xml:space="preserve">5731</t>
  </si>
  <si>
    <t xml:space="preserve">ROLO COMPACTADOR VIBRATÓRIO, TANDEM, AUTO-PROPEL.,CILINDRO LISO,  58CV -  6,5/9,4 T, SEM OU COM LASTRO - CUSTOS COM MÃO DE OBRA NA OPERAÇÃO NOTURNA.</t>
  </si>
  <si>
    <t xml:space="preserve">25,70</t>
  </si>
  <si>
    <t xml:space="preserve">5732</t>
  </si>
  <si>
    <t xml:space="preserve">ROLO COMPACTADOR PNEUMÁTICO, AUTO-PROPEL., PRESSÃO VARIÁVEL,  99HP, PESO OPERACIONAL SEM OU COM LASTRO 8,3/21,0 T - MANUTENÇÃO.</t>
  </si>
  <si>
    <t xml:space="preserve">5733</t>
  </si>
  <si>
    <t xml:space="preserve">ROLO COMPACTADOR PNEUMÁTICO, AUTO-PROPEL., PRESSÃO VARIÁVEL, 99HP, PESO OPERACIONAL SEM OU COM LASTRO 8,3/21,0 T - CUSTO COM MATERIAIS NA OPERAÇÃO</t>
  </si>
  <si>
    <t xml:space="preserve">67,59</t>
  </si>
  <si>
    <t xml:space="preserve">5734</t>
  </si>
  <si>
    <t xml:space="preserve">RETRO-ESCAVADEIRA, 74HP   (VU=6 ANOS)- DEPRECIAÇÃO E JUROS</t>
  </si>
  <si>
    <t xml:space="preserve">26,71</t>
  </si>
  <si>
    <t xml:space="preserve">5735</t>
  </si>
  <si>
    <t xml:space="preserve">RETRO-ESCAVADEIRA, 74HP (VU= 6 ANOS)  - MANUTENÇÃO</t>
  </si>
  <si>
    <t xml:space="preserve">15,52</t>
  </si>
  <si>
    <t xml:space="preserve">5736</t>
  </si>
  <si>
    <t xml:space="preserve">RETRO-ESCAVADEIRA, 74HP (VU= 5 ANOS)  - MATERIAIS OPERAÇÃO</t>
  </si>
  <si>
    <t xml:space="preserve">39,16</t>
  </si>
  <si>
    <t xml:space="preserve">5737</t>
  </si>
  <si>
    <t xml:space="preserve">RETRO-ESCAVADEIRA, 74HP   (VU=6 ANOS) - MÃO-DE-OBRA/OPERAÇÃO NOTURNO</t>
  </si>
  <si>
    <t xml:space="preserve">5738</t>
  </si>
  <si>
    <t xml:space="preserve">ROLO COMPACTADOR VIBRATÓRIO PÉ DE CARNEIRO, OPERADO POR CONTROLE REMOTO, POTÊNCIA 17HP, PESO OPERACIONAL 1,65T - DEPRECIAÇÃO E JUROS</t>
  </si>
  <si>
    <t xml:space="preserve">5739</t>
  </si>
  <si>
    <t xml:space="preserve">ROLO COMPACTADOR VIBRATÓRIO PÉ DE CARNEIRO, OPERADO POR CONTROLE REMOTO, 17HP - 1,65T - MANUTENÇÃO.</t>
  </si>
  <si>
    <t xml:space="preserve">1,88</t>
  </si>
  <si>
    <t xml:space="preserve">5740</t>
  </si>
  <si>
    <t xml:space="preserve">EQUIPAMENTO PARA LAMA ASFALTICA COM SILO DE AGREGADO 6M3, DOSADOR DE CIMENTO, MONTADO SOBRE CAMINHÃO - DEPRECIACAO E JUROS</t>
  </si>
  <si>
    <t xml:space="preserve">59,48</t>
  </si>
  <si>
    <t xml:space="preserve">5741</t>
  </si>
  <si>
    <t xml:space="preserve">EQUIPAMENTO PARA LAMA ASFALTICA COM SILO DE AGREGADO 6M3, DOSADOR DE CIMENTO, A SER MONTADO SOBRE CAMINHÃO (NAO INCLUI O CAMINHAO) - CUSTO HORARIO DE MANUTENCAO</t>
  </si>
  <si>
    <t xml:space="preserve">26,80</t>
  </si>
  <si>
    <t xml:space="preserve">5742</t>
  </si>
  <si>
    <t xml:space="preserve">EQUIPAMENTO PARA LAMA ASFALTICA COM SILO DE AGREGADO 6M3, DOSADOR DE CIMENTO, A SER MONTADO SOBRE CAMINHÃO (NAO INCLUI O CAMINHAO) - CUSTO HORARIO DE MATERIAIS NA OPERACAO</t>
  </si>
  <si>
    <t xml:space="preserve">59,67</t>
  </si>
  <si>
    <t xml:space="preserve">5743</t>
  </si>
  <si>
    <t xml:space="preserve">EQUIPAMENTO PARA LAMA ASFALTICA COM SILO DE AGREGADO 6M3, DOSADOR DE CIMENTO, A SER MONTADO SOBRE CAMINHÃO (NAO INCLUI O CAMINHAO) - MAO-DE-OBRA DIURNA NA OPERACAO</t>
  </si>
  <si>
    <t xml:space="preserve">20,58</t>
  </si>
  <si>
    <t xml:space="preserve">5744</t>
  </si>
  <si>
    <t xml:space="preserve">EQUIPAMENTO PARA LAMA ASFALTICA COM SILO DE AGREGADO 6M3, DOSADOR DE CIMENTO, MONTADO SOBRE CAMINHÃO - MAO-DE-OBRA NOTURNA NA OPERACAO</t>
  </si>
  <si>
    <t xml:space="preserve">24,69</t>
  </si>
  <si>
    <t xml:space="preserve">5745</t>
  </si>
  <si>
    <t xml:space="preserve">CAMINHAO PIPA 6.000L TOCO 162CV - PBT=11800KG  C/BOMBA GASOLINA - DEPRECIACAO E JUROS</t>
  </si>
  <si>
    <t xml:space="preserve">5746</t>
  </si>
  <si>
    <t xml:space="preserve">CAMINHAO PIPA 6.000L TOCO 162CV - PBT=11800KG  C/BOMBA GASOLINA -MANUTENCAO</t>
  </si>
  <si>
    <t xml:space="preserve">14,13</t>
  </si>
  <si>
    <t xml:space="preserve">5747</t>
  </si>
  <si>
    <t xml:space="preserve">CAMINHAO PIPA 6000L TOCO, 162CV - 7,5T (VU=6ANOS) (INCLUI TANQUE DE ACO PARA TRANSPORTE DE AGUA) - CUSTO HORARIO DE MATERIAIS NA OPERACAO</t>
  </si>
  <si>
    <t xml:space="preserve">43,35</t>
  </si>
  <si>
    <t xml:space="preserve">5748</t>
  </si>
  <si>
    <t xml:space="preserve">CAMINHAO PIPA 6000L TOCO, 162CV - 7,5T (VU=6ANOS) (INCLUI TANQUE DE ACO PARA TRANSPORTE DE AGUA E MOTOBOMBA CENTRIFUGA A GASOLINA 3,5CV) - MAO-DE-OBRA DIURNA NA OPERACAO</t>
  </si>
  <si>
    <t xml:space="preserve">5750</t>
  </si>
  <si>
    <t xml:space="preserve">CAMINHAO TOCO, 177CV - 14T (VU=6ANOS) (NAO INCLUI CARROCERIA) - DEPRECIACAO E JUROS</t>
  </si>
  <si>
    <t xml:space="preserve">5751</t>
  </si>
  <si>
    <t xml:space="preserve">CAMINHAO TOCO, 177CV - 14T (VU=6ANOS) (NAO INCLUI CARROCERIA) - MANUTENCAO</t>
  </si>
  <si>
    <t xml:space="preserve">14,04</t>
  </si>
  <si>
    <t xml:space="preserve">5752</t>
  </si>
  <si>
    <t xml:space="preserve">CAMINHAO TOCO, 177CV - 14T (VU=6ANOS) (NAO INCLUI CARROCERIA) - MAO-DE-OBRA NOTURNA NA OPERACAO</t>
  </si>
  <si>
    <t xml:space="preserve">5753</t>
  </si>
  <si>
    <t xml:space="preserve">CAMINHAO TOCO, 170CV - 11T (VU=6ANOS) (NAO INCLUI CARROCERIA) - DEPRECIACAO E JUROS</t>
  </si>
  <si>
    <t xml:space="preserve">18,98</t>
  </si>
  <si>
    <t xml:space="preserve">5754</t>
  </si>
  <si>
    <t xml:space="preserve">CAMINHAO TOCO, 170CV - 11T (VU=6ANOS) (NAO INCLUI CARROCERIA) - MANUTENCAO</t>
  </si>
  <si>
    <t xml:space="preserve">11,03</t>
  </si>
  <si>
    <t xml:space="preserve">5755</t>
  </si>
  <si>
    <t xml:space="preserve">CAMINHAO TOCO, 170CV - 11T (VU=6ANOS) (NAO INCLUI CARROCERIA) - MAO-DE-OBRA DIURNA NA OPERACAO</t>
  </si>
  <si>
    <t xml:space="preserve">5756</t>
  </si>
  <si>
    <t xml:space="preserve">CAMINHAO PIPA 6000L TOCO, 162CV - 7,5T (VU=6ANOS) (INCLUI TANQUE DE ACO PARA TRANSPORTE DE AGUA E MOTOBOMBA CENTRIFUGA A GASOLINA 3,5CV) - DEPRECIACAO E JUROS</t>
  </si>
  <si>
    <t xml:space="preserve">20,47</t>
  </si>
  <si>
    <t xml:space="preserve">5757</t>
  </si>
  <si>
    <t xml:space="preserve">CAMINHAO PIPA 6000L TOCO, 162CV - 7,5T (VU=6ANOS) (INCLUI TANQUE DE ACO PARA TRANSPORTE DE AGUA E MOTOBOMBA CENTRIFUGA A GASOLINA 3,5CV) - MANUTENCAO</t>
  </si>
  <si>
    <t xml:space="preserve">5758</t>
  </si>
  <si>
    <t xml:space="preserve">CAMINHAO PIPA 6000L TOCO, 162CV - 7,5T (VU=6ANOS) (INCLUI TANQUE DE ACO PARA TRANSPORTE DE AGUA E MOTOBOMBA CENTRIFUGA A GASOLINA 3,5CV) - CUSTO HORARIO DE MATERIAIS NA OPERACAO</t>
  </si>
  <si>
    <t xml:space="preserve">68,58</t>
  </si>
  <si>
    <t xml:space="preserve">5759</t>
  </si>
  <si>
    <t xml:space="preserve">CAMINHAO PIPA F12000 142HP TANQUE 6000L/MAO-DE-OBRA NA OPERACAO DIURNA</t>
  </si>
  <si>
    <t xml:space="preserve">14,61</t>
  </si>
  <si>
    <t xml:space="preserve">5760</t>
  </si>
  <si>
    <t xml:space="preserve">CAMINHAO PIPA 6000L TOCO, 162CV - 7,5T (VU=6ANOS) (INCLUI TANQUE DE ACO PARA TRANSPORTE DE AGUA) - MAO-DE-OBRA NOTURNA NA OPERACAO</t>
  </si>
  <si>
    <t xml:space="preserve">5762</t>
  </si>
  <si>
    <t xml:space="preserve">CAMINHAO PIPA 10000L TRUCADO, 208CV - 21,1T (VU=6ANOS) (INCLUI TANQUE DE ACO PARA TRANSPORTE DE AGUA E MOTOBOMBA CENTRIFUGA A GASOLINA 3,5CV) - DEPRECIACAO E JUROS</t>
  </si>
  <si>
    <t xml:space="preserve">22,54</t>
  </si>
  <si>
    <t xml:space="preserve">5763</t>
  </si>
  <si>
    <t xml:space="preserve">CAMINHAO PIPA 10000L TRUCADO, 208CV - 21,1T (VU=6ANOS) (INCLUI TANQUE DE ACO PARA TRANSPORTE DE AGUA E MOTOBOMBA CENTRIFUGA A GASOLINA 3,5CV) - MANUTENCAO</t>
  </si>
  <si>
    <t xml:space="preserve">13,01</t>
  </si>
  <si>
    <t xml:space="preserve">5764</t>
  </si>
  <si>
    <t xml:space="preserve">CAMINHAO PIPA 10000L TRUCADO, 208CV - 21,1T (VU=6ANOS) (INCLUI TANQUE DE ACO PARA TRANSPORTE DE AGUA E MOTOBOMBA CENTRIFUGA A GASOLINA 3,5CV) - MAO-DE-OBRA NOTURNA NA OPERACAO</t>
  </si>
  <si>
    <t xml:space="preserve">5765</t>
  </si>
  <si>
    <t xml:space="preserve">ESPARGIDOR DE ASFALTO PRESSURIZADO COM TANQUE DE 2500L, REBOCÁVEL COM MOTOR A GASOLINA POTENCIA 3,4HP  MANUTENÇÃO AF_07/2014</t>
  </si>
  <si>
    <t xml:space="preserve">7,39</t>
  </si>
  <si>
    <t xml:space="preserve">5766</t>
  </si>
  <si>
    <t xml:space="preserve">ESPARGIDOR DE ASFALTO PRESSURIZADO COM TANQUE DE 2500L, REBOCÁVEL COM MOTOR A GASOLINA POTENCIA 3,4HP  MATERIAIS NA OPERAÇÃO AF_07/2014</t>
  </si>
  <si>
    <t xml:space="preserve">2,18</t>
  </si>
  <si>
    <t xml:space="preserve">5769</t>
  </si>
  <si>
    <t xml:space="preserve">DISTRIBUIDOR DE ASFALTO MONTADO SOBRE CAMINHAO TOCO 162 HP, COM TANQUE ISOLADO 6 M3 COM BARRA ESPARGIDORA  DE 3,66 M - MANUTENCAO</t>
  </si>
  <si>
    <t xml:space="preserve">35,56</t>
  </si>
  <si>
    <t xml:space="preserve">5770</t>
  </si>
  <si>
    <t xml:space="preserve">DISTRIBUIDOR DE ASFALTO MONTADO SOBRE CAMINHAO TOCO 162 HP, COM TANQUE ISOLADO 6 M3 COM BARRA ESPARGIDORA  DE 3,66 M - CUSTO C/ MAO-DE-OBRA NA OPERACAO DIURNA.</t>
  </si>
  <si>
    <t xml:space="preserve">41,16</t>
  </si>
  <si>
    <t xml:space="preserve">5771</t>
  </si>
  <si>
    <t xml:space="preserve">DISTRIBUIDOR DE ASFALTO CAP 5.000L SOBRE CAMINHAO TOCO 142HP - CUSTO C/ MAO-DE-OBRA NA OPERACAO NOTURNA</t>
  </si>
  <si>
    <t xml:space="preserve">49,39</t>
  </si>
  <si>
    <t xml:space="preserve">5775</t>
  </si>
  <si>
    <t xml:space="preserve">LANCA ELEVATORIA TELESCOPICA DE ACIONAMENTO HIDRAULICO, CAPACIDADE DE CARGA 30.000 KG, COM CESTO, MONTADA SOBRE CAMINHAO TRUCADO - MANUTENCAO</t>
  </si>
  <si>
    <t xml:space="preserve">105,44</t>
  </si>
  <si>
    <t xml:space="preserve">5776</t>
  </si>
  <si>
    <t xml:space="preserve">LANCA ELEVATORIA TELESCOPICA DE ACIONAMENTO HIDRAULICO, CAPACIDADE DE CARGA 30.000 KG, COM CESTO, MONTADA SOBRE CAMINHAO TRUCADO  - CUSTO COM MATERIAIS NA OPERACAO</t>
  </si>
  <si>
    <t xml:space="preserve">61,53</t>
  </si>
  <si>
    <t xml:space="preserve">5777</t>
  </si>
  <si>
    <t xml:space="preserve">GUINDASTE MUNK COM CESTO, CARGA MAXIMA 5,75T (A 2M) E 2,3T ( A 5M), ALTURA MAXIMA = 7,9M, MONTADO SOBRE CAMINHAO DE CARROCERIA FORD 162HP - MANUTENCAO</t>
  </si>
  <si>
    <t xml:space="preserve">15,03</t>
  </si>
  <si>
    <t xml:space="preserve">5778</t>
  </si>
  <si>
    <t xml:space="preserve">MOTONIVELADORA 140HP (VU=6ANOS) - DEPRECIACAO E JUROS</t>
  </si>
  <si>
    <t xml:space="preserve">56,36</t>
  </si>
  <si>
    <t xml:space="preserve">5779</t>
  </si>
  <si>
    <t xml:space="preserve">MOTONIVELADORA 140HP (VU=6ANOS) - MANUTENCAO</t>
  </si>
  <si>
    <t xml:space="preserve">32,74</t>
  </si>
  <si>
    <t xml:space="preserve">5782</t>
  </si>
  <si>
    <t xml:space="preserve">MOTOSCRAPER  270HP  - CUSTO COM MATERIAIS NA OPERACAO</t>
  </si>
  <si>
    <t xml:space="preserve">125,87</t>
  </si>
  <si>
    <t xml:space="preserve">5783</t>
  </si>
  <si>
    <t xml:space="preserve">MOTOSCRAPER  270HP -CUSTO COM MA0-DE-0BRA NA OPERACAO DIURNA</t>
  </si>
  <si>
    <t xml:space="preserve">5786</t>
  </si>
  <si>
    <t xml:space="preserve">PA CARREGADEIRA SOBRE RODAS 180 HP - CAPACIDADE DA CACAMBA. 2,5 A 3,3 M3 - PESO OPERACIONAL 17.428 - (VU=5ANOS)  - DEPRECIACAO E JUROS</t>
  </si>
  <si>
    <t xml:space="preserve">81,66</t>
  </si>
  <si>
    <t xml:space="preserve">5787</t>
  </si>
  <si>
    <t xml:space="preserve">PA CARREGADEIRA SOBRE RODAS 180 HP - CAPACIDADE DA CACAMBA. 2,5 A 3,3 M3 - PESO OPERACIONAL 17.428  -  CUSTO C/MATERIAIS NA OPERACAO</t>
  </si>
  <si>
    <t xml:space="preserve">79,25</t>
  </si>
  <si>
    <t xml:space="preserve">5788</t>
  </si>
  <si>
    <t xml:space="preserve">PA CARREGADEIRA SOBRE RODAS 180 HP - CAPACIDADE DA CACAMBA. 2,5 A 3,3 M3 - PESO OPERACIONAL 17.428 - CUSTO C/ MAO-DE-OBRA NA OPERACAO DIURNA</t>
  </si>
  <si>
    <t xml:space="preserve">5789</t>
  </si>
  <si>
    <t xml:space="preserve">PA CARREGADEIRA SOBRE RODAS 180 HP - CAPACIDADE DA CACAMBA. 2,5 A 3,3 M3 - PESO OPERACIONAL 17.428 - CUSTO C/ MAO-DE-OBRA NA OPERACAO NOTURNA</t>
  </si>
  <si>
    <t xml:space="preserve">27,34</t>
  </si>
  <si>
    <t xml:space="preserve">5790</t>
  </si>
  <si>
    <t xml:space="preserve">ROLO COMPACTADOR VIBRATÓRIO DE UM CILINDRO AÇO LISO, POTÊNCIA 80HP, PESO OPERACIONAL 8,1T - DEPRECIAÇÃO E JUROS</t>
  </si>
  <si>
    <t xml:space="preserve">27,38</t>
  </si>
  <si>
    <t xml:space="preserve">5791</t>
  </si>
  <si>
    <t xml:space="preserve">ROLO COMPACTADOR VIBRATÓRIO, AUTO-PREOPEL.,CILINDRO LISO, 80HP - 8,1T - MANUTENÇÃO.</t>
  </si>
  <si>
    <t xml:space="preserve">16,44</t>
  </si>
  <si>
    <t xml:space="preserve">5792</t>
  </si>
  <si>
    <t xml:space="preserve">ROLO COMPACTADOR VIBRATÓRIO, AUTO-PREOPEL.,CILINDRO LISO, 80HP - 8,1T - CUSTOS COM MATERIAIS NAOPERAÇÃO.</t>
  </si>
  <si>
    <t xml:space="preserve">5793</t>
  </si>
  <si>
    <t xml:space="preserve">ROLO COMPACTADOR VIBRATÓRIO DE UM CILINDRO LISO, POTÊNCIA 80HP, PESO OPERACIONAL 8,1T - MÃO-DE-OBRA NA OPERAÇÃO NOTURNA</t>
  </si>
  <si>
    <t xml:space="preserve">5794</t>
  </si>
  <si>
    <t xml:space="preserve">MARTELETE OU ROMPEDOR PNEUMÁTICO MANUAL 28KG, FREQUENCIA DE IMPACTO 1230/MINUTO - DEPRECIAÇÃO E JUROS</t>
  </si>
  <si>
    <t xml:space="preserve">0,83</t>
  </si>
  <si>
    <t xml:space="preserve">5796</t>
  </si>
  <si>
    <t xml:space="preserve">MARTELETE OU ROMPEDOR PNEUMÁTICO MANUAL 28KG, FREQUENCIA DE IMPACTO 1230/MINUTO - MÃO DE OBRA NA OPERAÇÃO DIURNA</t>
  </si>
  <si>
    <t xml:space="preserve">13,49</t>
  </si>
  <si>
    <t xml:space="preserve">5797</t>
  </si>
  <si>
    <t xml:space="preserve">COMPRESSOR DE AR REBOCAVEL, DESCARGA LIVRE EFETIVA 180PCM, PRESSAO DE TRABALHO 102 PSI, MOTOR A DIESEL 89CV - MANUTENCAO</t>
  </si>
  <si>
    <t xml:space="preserve">1,93</t>
  </si>
  <si>
    <t xml:space="preserve">5798</t>
  </si>
  <si>
    <t xml:space="preserve">COMPRESSOR DE AR REBOCAVEL, DESCARGA LIVRE EFETIVA 180PCM, PRESSAO DE TRABALHO 102 PSI, MOTOR A DIESEL 89CV - MAO-DE-OBRA DIURNA NA OPERACAO</t>
  </si>
  <si>
    <t xml:space="preserve">13,80</t>
  </si>
  <si>
    <t xml:space="preserve">5799</t>
  </si>
  <si>
    <t xml:space="preserve">BOMBA ELETRICA TRIFASICA SUBMERSA 3CV PARA DRENAGEM - JUROS E DEPRECIACAO</t>
  </si>
  <si>
    <t xml:space="preserve">5800</t>
  </si>
  <si>
    <t xml:space="preserve">BOMBA ELETRICA SUBMERSA TRIFASICA 3CV - MANUTENCAO</t>
  </si>
  <si>
    <t xml:space="preserve">5801</t>
  </si>
  <si>
    <t xml:space="preserve">COMPACTADOR DE SOLOS COM PLACA VIBRATORIA, 46X51CM, 5HP, 156KG, DIESEL, IMPACTO DINAMICO 1700KG - DEPRECIACAO E JUROS</t>
  </si>
  <si>
    <t xml:space="preserve">3,59</t>
  </si>
  <si>
    <t xml:space="preserve">5802</t>
  </si>
  <si>
    <t xml:space="preserve">COMPACTADOR DE SOLOS COM PLACA VIBRATORIA, 46X51CM, 5HP, 156KG, DIESEL, IMPACTO DINAMICO 1700KG - MANUTENCAO</t>
  </si>
  <si>
    <t xml:space="preserve">1,42</t>
  </si>
  <si>
    <t xml:space="preserve">5804</t>
  </si>
  <si>
    <t xml:space="preserve">COMPACTADOR DE SOLOS COM PLACA VIBRATORIA, 46X51CM, 5HP, 156KG, DIESEL, IMPACTO DINAMICO 1700KG - MAO-DE-OBRA DIURNA NA OPERACAO</t>
  </si>
  <si>
    <t xml:space="preserve">5962</t>
  </si>
  <si>
    <t xml:space="preserve">TANQUE ESTACIONARIO TAA -MACARICO CAP 20 000 L  - DEPRECIACAO E JUROS</t>
  </si>
  <si>
    <t xml:space="preserve">6175</t>
  </si>
  <si>
    <t xml:space="preserve">CAMINHAO BASCULANTE - 5,0M3 - 170HP,11,24T (VU=5ANOS)/DEPRECIACAO E JUROS</t>
  </si>
  <si>
    <t xml:space="preserve">35,89</t>
  </si>
  <si>
    <t xml:space="preserve">6176</t>
  </si>
  <si>
    <t xml:space="preserve">CAMINHAO BASCULANTE,5,0 M3 - 11,24T - 170HP (VU=5ANOS) - DEPRECIACAO</t>
  </si>
  <si>
    <t xml:space="preserve">27,21</t>
  </si>
  <si>
    <t xml:space="preserve">6177</t>
  </si>
  <si>
    <t xml:space="preserve">CAMINHAO BASCULANTE, 5,0 M3 - 170HP -11,24T (VU=5ANOS) - JUROS</t>
  </si>
  <si>
    <t xml:space="preserve">8,68</t>
  </si>
  <si>
    <t xml:space="preserve">6178</t>
  </si>
  <si>
    <t xml:space="preserve">CAMINHAO BASCULANTE,TOCO 5,0 M3 - 170HP -11,24T (VU=5ANOS)  -CUSTOS C/ MATERIAL NA OPERACAO.</t>
  </si>
  <si>
    <t xml:space="preserve">62,00</t>
  </si>
  <si>
    <t xml:space="preserve">6237</t>
  </si>
  <si>
    <t xml:space="preserve">TRATOR DE ESTEIRAS COM LAMINA - POTENCIA 305 HP - PESO OPERACIONAL 37 T (VU=10ANOS) - DEPRECIACAO E JUROS</t>
  </si>
  <si>
    <t xml:space="preserve">163,88</t>
  </si>
  <si>
    <t xml:space="preserve">6238</t>
  </si>
  <si>
    <t xml:space="preserve">TRATOR DE ESTEIRAS COM LAMINA - POTENCIA 305 HP - PESO OPERACIONAL 37 T (VU=10ANOS) - MANUTENCAO</t>
  </si>
  <si>
    <t xml:space="preserve">92,59</t>
  </si>
  <si>
    <t xml:space="preserve">6240</t>
  </si>
  <si>
    <t xml:space="preserve">PA CARREGADEIRA SOBRE RODAS 180 HP - CAPACIDADE DA CACAMBA. 2,5 A 3,3 M3 - PESO OPERACIONAL 17.428 (VU=8A)  - DEPRECIACAO E JUROS</t>
  </si>
  <si>
    <t xml:space="preserve">62,34</t>
  </si>
  <si>
    <t xml:space="preserve">6241</t>
  </si>
  <si>
    <t xml:space="preserve">PA CARREGADEIRA SOBRE RODAS 180 HP - CAPACIDADE DA CACAMBA. 2,5 A 3,3 M3 - PESO OPERACIONAL 17.428 (VU=8ANOS) - MANUTENCAO</t>
  </si>
  <si>
    <t xml:space="preserve">32,87</t>
  </si>
  <si>
    <t xml:space="preserve">6244</t>
  </si>
  <si>
    <t xml:space="preserve">MOTONIVELADORA 140HP PESO OPERACIONAL 12,5T - DEPRECIACAO E JUROS</t>
  </si>
  <si>
    <t xml:space="preserve">49,44</t>
  </si>
  <si>
    <t xml:space="preserve">6245</t>
  </si>
  <si>
    <t xml:space="preserve">MOTONIVELADORA 140HP PESO OPERACIONAL 12,5T - MANUTENCAO</t>
  </si>
  <si>
    <t xml:space="preserve">24,55</t>
  </si>
  <si>
    <t xml:space="preserve">6248</t>
  </si>
  <si>
    <t xml:space="preserve">TRATOR DE ESTEIRAS 153HP PESO OPERACIONAL 15T, COM RODA MOTRIZ ELEVADA (VU=10AN0S) -DEPRECIAO E JUROS</t>
  </si>
  <si>
    <t xml:space="preserve">64,65</t>
  </si>
  <si>
    <t xml:space="preserve">6249</t>
  </si>
  <si>
    <t xml:space="preserve">TRATOR DE ESTEIRAS CATERPILLAR D6 153HP (VU=10AN0S) - MANUTENCAO</t>
  </si>
  <si>
    <t xml:space="preserve">36,52</t>
  </si>
  <si>
    <t xml:space="preserve">6252</t>
  </si>
  <si>
    <t xml:space="preserve">CAMINHAO BASCULANTE,6,0 M3 -  211CV - 11,24T,(VU=7ANOS) - DEPRECIACAO E JUROS</t>
  </si>
  <si>
    <t xml:space="preserve">25,60</t>
  </si>
  <si>
    <t xml:space="preserve">6253</t>
  </si>
  <si>
    <t xml:space="preserve">CAMINHAO BASCULANTE 204CV (VU=7ANOS) - MANUTENCAO</t>
  </si>
  <si>
    <t xml:space="preserve">15,02</t>
  </si>
  <si>
    <t xml:space="preserve">6254</t>
  </si>
  <si>
    <t xml:space="preserve">CAMINHAO BASCULANTE 204CV - CUSTO COM MATERIAL NA OPERACAO</t>
  </si>
  <si>
    <t xml:space="preserve">95,10</t>
  </si>
  <si>
    <t xml:space="preserve">6255</t>
  </si>
  <si>
    <t xml:space="preserve">CAMINHAO BASCULANTE 204CV / VALOR DA MAO-DE-OBRA NA OPERACAO</t>
  </si>
  <si>
    <t xml:space="preserve">19,14</t>
  </si>
  <si>
    <t xml:space="preserve">6258</t>
  </si>
  <si>
    <t xml:space="preserve">CAMINHAO PIPA 6000L TOCO, 162CV - 7,5T (VU=6ANOS) (INCLUI TANQUE DE ACO PARA TRANSPORTE DE AGUA) - DEPRECIACAO E JUROS</t>
  </si>
  <si>
    <t xml:space="preserve">17,58</t>
  </si>
  <si>
    <t xml:space="preserve">6538</t>
  </si>
  <si>
    <t xml:space="preserve">TRATOR DE ESTEIRAS - D6 - DEPRECIACAO</t>
  </si>
  <si>
    <t xml:space="preserve">73,05</t>
  </si>
  <si>
    <t xml:space="preserve">6539</t>
  </si>
  <si>
    <t xml:space="preserve">TRATOR DE ESTEIRAS - D6 - JUROS</t>
  </si>
  <si>
    <t xml:space="preserve">23,30</t>
  </si>
  <si>
    <t xml:space="preserve">6540</t>
  </si>
  <si>
    <t xml:space="preserve">TRATOR DE ESTEIRAS - D6 - MANUTENCAO</t>
  </si>
  <si>
    <t xml:space="preserve">6542</t>
  </si>
  <si>
    <t xml:space="preserve">TRATOR DE ESTEIRAS - D6 - MAO DE OBRA NA OPERACAO</t>
  </si>
  <si>
    <t xml:space="preserve">22,34</t>
  </si>
  <si>
    <t xml:space="preserve">7008</t>
  </si>
  <si>
    <t xml:space="preserve">EXTRUSORA DE GUIAS E SARJETAS 14HP - DEPRECIACAO</t>
  </si>
  <si>
    <t xml:space="preserve">7,10</t>
  </si>
  <si>
    <t xml:space="preserve">7009</t>
  </si>
  <si>
    <t xml:space="preserve">EXTRUSORA DE GUIAS E SARJETAS 14HP - JUROS</t>
  </si>
  <si>
    <t xml:space="preserve">2,68</t>
  </si>
  <si>
    <t xml:space="preserve">7010</t>
  </si>
  <si>
    <t xml:space="preserve">EXTRUSORA DE GUIAS E SARJETAS 14HP - MANUTENCAO</t>
  </si>
  <si>
    <t xml:space="preserve">3,55</t>
  </si>
  <si>
    <t xml:space="preserve">7013</t>
  </si>
  <si>
    <t xml:space="preserve">VEICULO UTILITARIO TIPO PICK-UP A GASOLINA COM 56,8CV - DEPRECIACAO</t>
  </si>
  <si>
    <t xml:space="preserve">4,75</t>
  </si>
  <si>
    <t xml:space="preserve">7014</t>
  </si>
  <si>
    <t xml:space="preserve">VEICULO UTILITARIO TIPO PICK-UP A GASOLINA COM 56,8CV -  JUROS</t>
  </si>
  <si>
    <t xml:space="preserve">2,00</t>
  </si>
  <si>
    <t xml:space="preserve">7015</t>
  </si>
  <si>
    <t xml:space="preserve">VEICULO UTILITARIO TIPO PICK-UP A GASOLINA COM 56,8CV - MANUTENCAO</t>
  </si>
  <si>
    <t xml:space="preserve">3,92</t>
  </si>
  <si>
    <t xml:space="preserve">7016</t>
  </si>
  <si>
    <t xml:space="preserve">VEICULO UTILITARIO TIPO PICK-UP A GASOLINA COM 56,8CV - CUSTOS C/MATERIAL NA OPERACAO</t>
  </si>
  <si>
    <t xml:space="preserve">7017</t>
  </si>
  <si>
    <t xml:space="preserve">MÃO-DE-OBRA OPERAÇÃO DIURNA - VEÍCULO LEVE</t>
  </si>
  <si>
    <t xml:space="preserve">7019</t>
  </si>
  <si>
    <t xml:space="preserve">DISTRIBUIDOR DE BETUME 6000L 56CV SOB PRESSAO MONTADO SOBRE CHASSIS DE CAMINHAO - DEPRECIACAO</t>
  </si>
  <si>
    <t xml:space="preserve">29,38</t>
  </si>
  <si>
    <t xml:space="preserve">7020</t>
  </si>
  <si>
    <t xml:space="preserve">DISTRIBUIDOR DE BETUME 6000L 56CV SOB PRESSAO MONTADO SOBRE CHASSIS DE CAMINHAO - JUROS</t>
  </si>
  <si>
    <t xml:space="preserve">14,69</t>
  </si>
  <si>
    <t xml:space="preserve">7021</t>
  </si>
  <si>
    <t xml:space="preserve">DISTRIBUIDOR DE BETUME 6000L 56CV SOB PRESSAO MONTADO SOBRE CHASSIS DE CAMINHAO - MANUTENCAO</t>
  </si>
  <si>
    <t xml:space="preserve">26,44</t>
  </si>
  <si>
    <t xml:space="preserve">7022</t>
  </si>
  <si>
    <t xml:space="preserve">DISTRIBUIDOR DE BETUME 6000L, 56CV SOB PRESSAO MONTADO SOBRE CHASSIS DE CAMINHAO - CUSTOS COM MATERIAL OPERACAO DIURNA</t>
  </si>
  <si>
    <t xml:space="preserve">125,04</t>
  </si>
  <si>
    <t xml:space="preserve">7032</t>
  </si>
  <si>
    <t xml:space="preserve">TANQUE ESTACINARIO TAA COM SERPENTINA E CAPACIDADE PARA 30.000L - DEPRECIACAO</t>
  </si>
  <si>
    <t xml:space="preserve">6,92</t>
  </si>
  <si>
    <t xml:space="preserve">7033</t>
  </si>
  <si>
    <t xml:space="preserve">TANQUE ESTACINARIO TAA COM SERPENTINA E CAPACIDADE PARA 30.000L - JUROS</t>
  </si>
  <si>
    <t xml:space="preserve">2,60</t>
  </si>
  <si>
    <t xml:space="preserve">7034</t>
  </si>
  <si>
    <t xml:space="preserve">TANQUE ESTACINARIO TAA COM SERPENTINA E CAPACIDADE PARA 30.000L  - MANUTENCAO</t>
  </si>
  <si>
    <t xml:space="preserve">3,46</t>
  </si>
  <si>
    <t xml:space="preserve">7035</t>
  </si>
  <si>
    <t xml:space="preserve">TANQUE ESTACINARIO TAA COM SERPENTINA CAPACIDADE DE 30.000L - CUSTOS COM MATERIAL</t>
  </si>
  <si>
    <t xml:space="preserve">443,48</t>
  </si>
  <si>
    <t xml:space="preserve">7038</t>
  </si>
  <si>
    <t xml:space="preserve">ROLO COMPACTADOR DE PNEUS ESTATICO, PRESSAO VARIAVEL, POTENCIA 111HP - PESO SEM/COM LASTRO 9,5/26T LARGURA DE TRABALHO 1,90M - DEPRECIACAO AF_07/2014</t>
  </si>
  <si>
    <t xml:space="preserve">19,23</t>
  </si>
  <si>
    <t xml:space="preserve">7039</t>
  </si>
  <si>
    <t xml:space="preserve">ROLO COMPACTADOR DE PNEUS ESTATICO, PRESSAO VARIAVEL, POTENCIA 111HP - PESO SEM/COM LASTRO 9,5/26T LARGURA DE TRABALHO 1,90M - JUROS AF_07/2014</t>
  </si>
  <si>
    <t xml:space="preserve">5,28</t>
  </si>
  <si>
    <t xml:space="preserve">7040</t>
  </si>
  <si>
    <t xml:space="preserve">ROLO COMPACTADOR DE PNEUS ESTATICO, PRESSAO VARIAVEL, POTENCIA 111HP - PESO SEM/COM LASTRO 9,5/26T LARGURA DE TRABALHO 1,90M - MANUTENCAO AF_07/2014</t>
  </si>
  <si>
    <t xml:space="preserve">19,81</t>
  </si>
  <si>
    <t xml:space="preserve">7044</t>
  </si>
  <si>
    <t xml:space="preserve">CONJUNTO MOTOR-BOMBA DIESEL PARA DRENAGEM DE AGUA SUJA - 6HP - DEPRECIACAO</t>
  </si>
  <si>
    <t xml:space="preserve">0,32</t>
  </si>
  <si>
    <t xml:space="preserve">7045</t>
  </si>
  <si>
    <t xml:space="preserve">CONJUNTO MOTOR-BOMBA DIESEL PARA DRENAGEM DE AGUA SUJA - 6HP - JUROS</t>
  </si>
  <si>
    <t xml:space="preserve">0,19</t>
  </si>
  <si>
    <t xml:space="preserve">7046</t>
  </si>
  <si>
    <t xml:space="preserve">CONJUNTO MOTOR-BOMBA DIESEL PARA DRENAGEM DE AGUA SUJA - 6HP - MANUTENCAO</t>
  </si>
  <si>
    <t xml:space="preserve">7047</t>
  </si>
  <si>
    <t xml:space="preserve">CONJUNTO MOTOR-BOMBA DIESEL PARA DRENAGEM DE AGUA SUJA - 6HP - CUSTOS COM MATERIAL NA OPERACAO</t>
  </si>
  <si>
    <t xml:space="preserve">3,96</t>
  </si>
  <si>
    <t xml:space="preserve">7048</t>
  </si>
  <si>
    <t xml:space="preserve">CONJUNTO MOTOR-BOMBA DIESEL PARA DRENAGEM DE AGUA SUJA - 6HP - MAO-DE-OBRA NA OPERACAO</t>
  </si>
  <si>
    <t xml:space="preserve">7051</t>
  </si>
  <si>
    <t xml:space="preserve">ROLO COMPACTADOR VIBRATÓRIO PÉ DE CARNEIRO, POTÊNCIA 150HP, PESO OPERACIONAL 9,8 T, IMPACTO DINÂMICO 31,75 T - DEPRECIACAO</t>
  </si>
  <si>
    <t xml:space="preserve">22,97</t>
  </si>
  <si>
    <t xml:space="preserve">7052</t>
  </si>
  <si>
    <t xml:space="preserve">ROLO COMPACTADOR VIBRATÓRIO PÉ DE CARNEIRO, POTÊNCIA 150HP, PESO OPERACIONAL 9,8 T, IMPACTO DINÂMICO 31,75 T - JUROS</t>
  </si>
  <si>
    <t xml:space="preserve">11,48</t>
  </si>
  <si>
    <t xml:space="preserve">7053</t>
  </si>
  <si>
    <t xml:space="preserve">ROLO COMPACTADOR VIBRATÓRIO PÉ DE CARNEIRO, POTÊNCIA 150HP, PESO OPERACIONAL 9,8 T, IMPACTO DINÂMICO 31,75 T</t>
  </si>
  <si>
    <t xml:space="preserve">20,68</t>
  </si>
  <si>
    <t xml:space="preserve">7054</t>
  </si>
  <si>
    <t xml:space="preserve">ROLO COMPACTADOR VIBRATÓRIO PÉ DE CARNEIRO, POTÊNCIA 150HP, PESO OPERACIONAL 9,8 T, IMPACTO DINÂMICO 31,75 T - CUSTOS COM MATERIAL NA OPERACAO</t>
  </si>
  <si>
    <t xml:space="preserve">59,20</t>
  </si>
  <si>
    <t xml:space="preserve">7055</t>
  </si>
  <si>
    <t xml:space="preserve">ROLO COMPACTADOR AUTOPROPELIDO 127HP 10260KG - MAO-DE-OBRA NA OPERACAO</t>
  </si>
  <si>
    <t xml:space="preserve">7058</t>
  </si>
  <si>
    <t xml:space="preserve">CAMINHAO BASCULANTE 4,0M3 152CV COM CAPACIDADE UTIL DE  8,5T - DEPRECIACAO</t>
  </si>
  <si>
    <t xml:space="preserve">18,95</t>
  </si>
  <si>
    <t xml:space="preserve">7059</t>
  </si>
  <si>
    <t xml:space="preserve">CAMINHAO BASCULANTE 4,0M3 CARGA UTIL 8,5T 152CV - JUROS</t>
  </si>
  <si>
    <t xml:space="preserve">6,04</t>
  </si>
  <si>
    <t xml:space="preserve">7060</t>
  </si>
  <si>
    <t xml:space="preserve">CAMINHAO BASCULANTE 4,0M3 CARGA UTIL 8,5T 152CV - MANUTENCAO</t>
  </si>
  <si>
    <t xml:space="preserve">7061</t>
  </si>
  <si>
    <t xml:space="preserve">CAMINHAO BASCULANTE 4,0M3 CARGA UTIL 8,5T 152CV - CUSTOS COM MATERIAL NA OPERACAO</t>
  </si>
  <si>
    <t xml:space="preserve">70,86</t>
  </si>
  <si>
    <t xml:space="preserve">7062</t>
  </si>
  <si>
    <t xml:space="preserve">CAMINHAO BASCULANTE 4,0M3 CARGA UTIL 8,5T 152CV - MAO-DE-OBRA NA OPERACAO</t>
  </si>
  <si>
    <t xml:space="preserve">7063</t>
  </si>
  <si>
    <t xml:space="preserve">TRATOR DE PNEUS 110 A 126 HP - DEPRECIACAO</t>
  </si>
  <si>
    <t xml:space="preserve">19,68</t>
  </si>
  <si>
    <t xml:space="preserve">7064</t>
  </si>
  <si>
    <t xml:space="preserve">TRATOR DE PNEUS 110 A 126 HP - JUROS</t>
  </si>
  <si>
    <t xml:space="preserve">6,28</t>
  </si>
  <si>
    <t xml:space="preserve">7065</t>
  </si>
  <si>
    <t xml:space="preserve">TRATOR DE PNEUS 110 A 126 HP - MANUTENCAO</t>
  </si>
  <si>
    <t xml:space="preserve">15,75</t>
  </si>
  <si>
    <t xml:space="preserve">7066</t>
  </si>
  <si>
    <t xml:space="preserve">TRATOR DE PNEUS 110 A 126 HP - CUSTOS COM MATERIAL NA OPERACAO</t>
  </si>
  <si>
    <t xml:space="preserve">58,74</t>
  </si>
  <si>
    <t xml:space="preserve">7067</t>
  </si>
  <si>
    <t xml:space="preserve">TRATOR DE PNEUS 110 A 126 HP - MAO-DE-OBRA NA OPERACAO DIURNA</t>
  </si>
  <si>
    <t xml:space="preserve">53781</t>
  </si>
  <si>
    <t xml:space="preserve">CAMINHAO BASCULANTE 4,0M3 TOCO 162CV PBT=11800KG  - DEPRECIACAO</t>
  </si>
  <si>
    <t xml:space="preserve">53782</t>
  </si>
  <si>
    <t xml:space="preserve">CAMINHAO BASCULANTE 4,0M3 TOCO 162CV PBT=11800KG - MANUTENCAO</t>
  </si>
  <si>
    <t xml:space="preserve">53785</t>
  </si>
  <si>
    <t xml:space="preserve">CAMINHAO BASCULANTE 4,0M3 TOCO 162CV PBT=11800KG - MAO-DE-OBRA NA OPERACAO DIURNA</t>
  </si>
  <si>
    <t xml:space="preserve">53786</t>
  </si>
  <si>
    <t xml:space="preserve">RETRO-ESCAVADEIRA, 4 X 4, 86 CV (VU= 5 ANOS) - MATERIAIS/OPERAÇÃO</t>
  </si>
  <si>
    <t xml:space="preserve">53787</t>
  </si>
  <si>
    <t xml:space="preserve">ROLO COMPACTADOR VIBRATÓRIO DE CILINDRO LISO, AUTO-PROPEL.  80HP, PESO MÁXIMO OPERACIONAL 8,1T - CUSTO DE MATERIAIS NA OPERAÇÃO</t>
  </si>
  <si>
    <t xml:space="preserve">60,60</t>
  </si>
  <si>
    <t xml:space="preserve">53788</t>
  </si>
  <si>
    <t xml:space="preserve">ROLO COMPACTADOR VIBRATORIO DE CILINDRO LISO, AUTO-PROPELIDO  83 CV -  6,6T, IMPACTO DINAMICO 18,5/11,5T - CUSTO DE MATERIAIS NA OPERACAO</t>
  </si>
  <si>
    <t xml:space="preserve">53789</t>
  </si>
  <si>
    <t xml:space="preserve">ROLO COMPACTADOR VIBRATÓRIO DE CILINDRO LISO, AUTO-PROPEL.  83 CV -  6,6T, IMPACTO DINÂMICO 18,5/11,5T - MAO-DE-OBRA  NA OPERACAO</t>
  </si>
  <si>
    <t xml:space="preserve">53790</t>
  </si>
  <si>
    <t xml:space="preserve">ROLO COMPACTADOR VIBRATÓRIO, TANDEM, CILINDRO LISO, AUTO-PROPEL. - 40HP - 4,4T, IMPACTO DINÂMICO 3,1T, VU 5 ANOS - MAO DE OBRA NA OPERACAO.</t>
  </si>
  <si>
    <t xml:space="preserve">53792</t>
  </si>
  <si>
    <t xml:space="preserve">CAMINHAO BASCULANTE ,162HP- 6M3 - OPERACAO DIURNA</t>
  </si>
  <si>
    <t xml:space="preserve">53793</t>
  </si>
  <si>
    <t xml:space="preserve">CAMINHAO BASCULANTE ,162HP- 6M3 / MAO-DE-OBRA NA OPERACAO DIURNA</t>
  </si>
  <si>
    <t xml:space="preserve">53794</t>
  </si>
  <si>
    <t xml:space="preserve">USINA DE CONCRETO FIXA CAPACIDADE 90/120 M³, 63HP - MANUTENÇÃO</t>
  </si>
  <si>
    <t xml:space="preserve">18,59</t>
  </si>
  <si>
    <t xml:space="preserve">53795</t>
  </si>
  <si>
    <t xml:space="preserve">USINA DE CONCRETO FIXA CAPACIDADE 90/120 M³, 63HP - MÃO-DE-OBRA NA OPERAÇÃO NOTURNA</t>
  </si>
  <si>
    <t xml:space="preserve">66,24</t>
  </si>
  <si>
    <t xml:space="preserve">53796</t>
  </si>
  <si>
    <t xml:space="preserve">CAMINHAO CARROCERIA ABERTA,EM MADEIRA, TOCO, 170CV - 11T (VU=6ANOS) - CHI DIURNO - DEPRECIACAO E JUROS</t>
  </si>
  <si>
    <t xml:space="preserve">19,82</t>
  </si>
  <si>
    <t xml:space="preserve">53797</t>
  </si>
  <si>
    <t xml:space="preserve">CAMINHAO CARROCERIA ABERTA,EM MADEIRA, TOCO, 170CV - 11T (VU=6ANOS) - MATERIAIS/OPERACAO</t>
  </si>
  <si>
    <t xml:space="preserve">53798</t>
  </si>
  <si>
    <t xml:space="preserve">CAMINHAO CARROCERIA ABERTA,EM MADEIRA, TOCO, 170CV - 11T (VU=6ANOS) - MAO-DE-OBRA DIURNA NA OPERACAO</t>
  </si>
  <si>
    <t xml:space="preserve">53799</t>
  </si>
  <si>
    <t xml:space="preserve">CAMINHAO CARROCERIA ABERTA,EM MADEIRA, TOCO, 170CV - 11T (VU=6ANOS) - CHI DIURNO - MAO-DE-OBRA NA OPERACAO NOTURNA</t>
  </si>
  <si>
    <t xml:space="preserve">53800</t>
  </si>
  <si>
    <t xml:space="preserve">USINA MISTURADORA DE SOLOS, DOSADORES TRIPLOS, CALHA VIBRATÓRIA, CAPACIDADE 200/500 TON, 201HP - MATERIAIS NA OPERAÇÃO</t>
  </si>
  <si>
    <t xml:space="preserve">21,82</t>
  </si>
  <si>
    <t xml:space="preserve">53801</t>
  </si>
  <si>
    <t xml:space="preserve">USINA MISTURADORA DE SOLOS, DOSADORES TRIPLOS, CALHA VIBRATÓRIA, CAPCIDADE 200/500 TON, 201HP - MÃO-DE-OBRA NA OPERAÇÃO DIURNA</t>
  </si>
  <si>
    <t xml:space="preserve">96,61</t>
  </si>
  <si>
    <t xml:space="preserve">53802</t>
  </si>
  <si>
    <t xml:space="preserve">VIBROACABADORA SOBRE ESTEIRAS POTENCIA MAX. 105CV CAPACIDADE ATE 450 T/H - MAO-DE-OBRA NA OPERACAO DIURNA</t>
  </si>
  <si>
    <t xml:space="preserve">53803</t>
  </si>
  <si>
    <t xml:space="preserve">VIBROACABADORA SOBRE ESTEIRAS POTENCIA MAX. 105CV CAPACIDADE ATE 450 T/H - MAO-DE-OBRA NA OPERACAO NOTURNA</t>
  </si>
  <si>
    <t xml:space="preserve">53804</t>
  </si>
  <si>
    <t xml:space="preserve">VASSOURA MECÂNICA REBOCÁVEL C/ ESCOVA CILÍNDRICA LARGURA DE VARRIMENTO = 2,44M - MANUTENÇÃO</t>
  </si>
  <si>
    <t xml:space="preserve">1,75</t>
  </si>
  <si>
    <t xml:space="preserve">53805</t>
  </si>
  <si>
    <t xml:space="preserve">TRATOR PNEUS TRAÇÃO 4X2, 82 CV, PESO C/ LASTRO 4,555 T  - MAO-DE-OBRA OPERACAO NOTURNA</t>
  </si>
  <si>
    <t xml:space="preserve">53806</t>
  </si>
  <si>
    <t xml:space="preserve">TRATOR DE ESTEIRAS POTENCIA 165 HP, PESO OPERACIONAL 17,1T (VU=5ANOS) - MANUTENCAO</t>
  </si>
  <si>
    <t xml:space="preserve">71,21</t>
  </si>
  <si>
    <t xml:space="preserve">53807</t>
  </si>
  <si>
    <t xml:space="preserve">TRATOR DE ESTEIRAS POTENCIA 165 HP, PESO OPERACIONAL 17,1T - MAO-DE-OBRA NA OPERACAO DIURNA</t>
  </si>
  <si>
    <t xml:space="preserve">53808</t>
  </si>
  <si>
    <t xml:space="preserve">TRATOR DE ESTEIRAS POTENCIA 165 HP, PESO OPERACIONAL 17,1T - MAO-DE-OBRA NA OPERACAO NOTURNA</t>
  </si>
  <si>
    <t xml:space="preserve">53810</t>
  </si>
  <si>
    <t xml:space="preserve">TRATOR DE ESTEIRAS 153HP PESO OPERACIONAL 15T, COM RODA MOTRIZ ELEVADA (VU=5ANOS) - MANUTENCAO</t>
  </si>
  <si>
    <t xml:space="preserve">53811</t>
  </si>
  <si>
    <t xml:space="preserve">TRATOR DE ESTEIRAS 153HP PESO OPERACIONAL 15T, COM RODA MOTRIZ ELEVADA - MA0-DE-OBRA NA OPERACAO DIURNA</t>
  </si>
  <si>
    <t xml:space="preserve">53812</t>
  </si>
  <si>
    <t xml:space="preserve">TRATOR DE ESTEIRAS 153HP PESO OPERACIONAL 15T, COM RODA MOTRIZ ELEVADA - MA0-DE-OBRA NA OPERACAO NOTURNA</t>
  </si>
  <si>
    <t xml:space="preserve">53813</t>
  </si>
  <si>
    <t xml:space="preserve">TRATOR DE ESTEIRAS COM LAMINA - POTENCIA 305 HP - PESO OPERACIONAL 37 T (VU=5ANOS) -DEPRECIACAO E JUROS</t>
  </si>
  <si>
    <t xml:space="preserve">244,25</t>
  </si>
  <si>
    <t xml:space="preserve">53814</t>
  </si>
  <si>
    <t xml:space="preserve">TRATOR DE ESTEIRAS COM LAMINA - POTENCIA 305 HP - PESO OPERACIONAL 37 T (VU=5ANOS) - MANUTENCAO</t>
  </si>
  <si>
    <t xml:space="preserve">185,18</t>
  </si>
  <si>
    <t xml:space="preserve">53815</t>
  </si>
  <si>
    <t xml:space="preserve">TRATOR DE ESTEIRAS COM LAMINA - POTENCIA 305 HP - PESO OPERACIONAL 37 T  - MAO-DE-OBRA NA OPERACAO DIURNA</t>
  </si>
  <si>
    <t xml:space="preserve">53816</t>
  </si>
  <si>
    <t xml:space="preserve">TRATOR SOBRE ESTEIRAS 305HP - MAO-DE-OBRA NA OPERACAO NOTURNA</t>
  </si>
  <si>
    <t xml:space="preserve">53817</t>
  </si>
  <si>
    <t xml:space="preserve">TRATOR DE ESTEIRAS 99HP, PESO OPERACIONAL 8,5T  - MATERIAIS NA OPERACAO</t>
  </si>
  <si>
    <t xml:space="preserve">37,29</t>
  </si>
  <si>
    <t xml:space="preserve">53818</t>
  </si>
  <si>
    <t xml:space="preserve">ROLO COMPACTADOR VIBRATÓRIO REBOCÁVEL AÇO LISO, PESO 4,7T, IMPACTO DINÂMICO 18,3T - DEPRECIAÇÃO E JUROS</t>
  </si>
  <si>
    <t xml:space="preserve">7,87</t>
  </si>
  <si>
    <t xml:space="preserve">53819</t>
  </si>
  <si>
    <t xml:space="preserve">ROLO COMPACTADOR VIBRATÓRIO REBOCÁVEL AÇO LISO, PESO 4,7T, IMPACTO DINÂMICO 18,3T - CUSTO COM MATERIAIS NA OPERACAO</t>
  </si>
  <si>
    <t xml:space="preserve">53820</t>
  </si>
  <si>
    <t xml:space="preserve">ROLO COMPACTADOR VIBRATÓRIO REBOCÁVEL AÇO LISO, PESO 4,7T, IMPACTO DINÂMICO 18,3T - CUSTO COM MAO-DE-OBRA NA OPERACAO DIURNA</t>
  </si>
  <si>
    <t xml:space="preserve">53821</t>
  </si>
  <si>
    <t xml:space="preserve">ROLO COMPACTADOR VIBRATÓRIO REBOCÁVEL AÇO LISO, PESO 4,7T, IMPACTO DINÂMICO 18,3T - CUSTO COM MÃO -DE-OBRA NA OPERAÇÃO NOTURNA</t>
  </si>
  <si>
    <t xml:space="preserve">53822</t>
  </si>
  <si>
    <t xml:space="preserve">ROLO COMPACTADOR VIBRATÓRIO TANDEM AÇO LISO, POTÊNCIA 58CV, PESO SEM/COM LASTRO 6,5/9,4 T - CUSTO COM MÃO-DE-OBRA NA OPERAÇÃO DIURNA</t>
  </si>
  <si>
    <t xml:space="preserve">53823</t>
  </si>
  <si>
    <t xml:space="preserve">ROLO COMPACTADOR DE PNEUS ESTÁTICO PARA ASFALTO, PRESSÃO VARIÁVEL, POTÊNCIA 99HP, PESO OPERACIONAL SEM/COM LASTRO 8,3/21,0 T - DEPRECIAÇÃO E JUROS</t>
  </si>
  <si>
    <t xml:space="preserve">37,00</t>
  </si>
  <si>
    <t xml:space="preserve">53824</t>
  </si>
  <si>
    <t xml:space="preserve">ROLO COMPACTADOR DE PNEUS ESTATICO PARA ASFALTO, PRESSAO VARIAVEL, POTENCIA 99HP, PESO OPERACIONAL SEM/COM LASTRO 8,3/21,0 T - CUSTO COM MAO -DE-OBRA NA OPERACAO DIURNA</t>
  </si>
  <si>
    <t xml:space="preserve">53825</t>
  </si>
  <si>
    <t xml:space="preserve">ROLO COMPACTADOR DE PNEUS ESTÁTICO PARA ASFALTO, PRESSÃO VARIÁVEL, POTÊNCIA 99HP, PESO OPERACIONAL SEM/COM LASTRO 8,3/21,0 T - CUSTO COM MATERIAIS NA OPERAÇÃO NOTURNA</t>
  </si>
  <si>
    <t xml:space="preserve">53827</t>
  </si>
  <si>
    <t xml:space="preserve">CAMINHAO TOCO, 177CV - 14T (VU=6ANOS) (NAO INCLUI CARROCERIA) - CUSTO HORARIO DE MATERIAIS NA OPERACAO</t>
  </si>
  <si>
    <t xml:space="preserve">53828</t>
  </si>
  <si>
    <t xml:space="preserve">CAMINHAO TOCO, 177CV - 14T (VU=6ANOS) (NAO INCLUI CARROCERIA) - MAO-DE-OBRA DIURNA NA OPERACAO</t>
  </si>
  <si>
    <t xml:space="preserve">53829</t>
  </si>
  <si>
    <t xml:space="preserve">CAMINHAO TOCO, 170CV - 11T (VU=6ANOS) (NAO INCLUI CARROCERIA) - CUSTO HORARIO DE MATERIAIS NA OPERACAO</t>
  </si>
  <si>
    <t xml:space="preserve">53830</t>
  </si>
  <si>
    <t xml:space="preserve">CAMINHAO TOCO, 170CV - 11T (VU=6ANOS) (NAO INCLUI CARROCERIA) - MAO-DE-OBRA NA OPERACAO NOTURNA</t>
  </si>
  <si>
    <t xml:space="preserve">53831</t>
  </si>
  <si>
    <t xml:space="preserve">CAMINHAO PIPA 10000L TRUCADO, 208CV - 21,1T (VU=6ANOS) (INCLUI TANQUE DE ACO PARA TRANSPORTE DE AGUA E MOTOBOMBA CENTRIFUGA A GASOLINA 3,5CV) - CUSTO HORARIO DE MATERIAIS NA OPERACAO</t>
  </si>
  <si>
    <t xml:space="preserve">60,65</t>
  </si>
  <si>
    <t xml:space="preserve">53832</t>
  </si>
  <si>
    <t xml:space="preserve">CAMINHAO PIPA 10000L TRUCADO, 208CV - 21,1T (VU=6ANOS) (INCLUI TANQUE DE ACO PARA TRANSPORTE DE AGUA E MOTOBOMBA CENTRIFUGA A GASOLINA 3,5CV) - MAO-DE-OBRA DIURNA NA OPERACAO</t>
  </si>
  <si>
    <t xml:space="preserve">53833</t>
  </si>
  <si>
    <t xml:space="preserve">DISTRIBUIDOR DE AGREGADO TIPO DOSADOR REBOCAVEL  COM 4 PNEUS COM LARGURA 3,66 M - DEPRECIACAO E JUROS</t>
  </si>
  <si>
    <t xml:space="preserve">53834</t>
  </si>
  <si>
    <t xml:space="preserve">DISTRIBUIDOR DE AGREGADO TIPO DOSADOR REBOCAVEL  COM 4 PNEUS COM LARGURA 3,66 M - MANUTENCAO</t>
  </si>
  <si>
    <t xml:space="preserve">4,64</t>
  </si>
  <si>
    <t xml:space="preserve">53836</t>
  </si>
  <si>
    <t xml:space="preserve">DISTRIBUIDOR DE ASFALTO MONTADO SOBRE CAMINHAO TOCO 162 HP, COM TANQUE ISOLADO 6 M3 COM BARRA ESPARGIDORA  DE 3,66 M - DEPRECIACAO E JUROS</t>
  </si>
  <si>
    <t xml:space="preserve">59,84</t>
  </si>
  <si>
    <t xml:space="preserve">53837</t>
  </si>
  <si>
    <t xml:space="preserve">DISTRIBUIDOR DE ASFALTO MONTADO SOBRE CAMINHAO TOCO 162 HP, COM TANQUE ISOLADO 6 M3 COM BARRA ESPARGIDORA  DE 3,66 M - CUSTO C/ MATERIAIS NA OPERACAO</t>
  </si>
  <si>
    <t xml:space="preserve">90,90</t>
  </si>
  <si>
    <t xml:space="preserve">53840</t>
  </si>
  <si>
    <t xml:space="preserve">GRADE DE DISCO REBOCÁVEL 20X24  COM 20 DISCOS DIAM 24X6MM COM PNEUS PARA TRANSPORTE - DEPRECIAÇÃO</t>
  </si>
  <si>
    <t xml:space="preserve">1,71</t>
  </si>
  <si>
    <t xml:space="preserve">53841</t>
  </si>
  <si>
    <t xml:space="preserve">GRADE DE DISCO REBOCÁVEL 20X24  COM 20 DISCOS DIAM 24X6MM COM PNEUS PARA TRANSPORTE - MANUTENÇÃO</t>
  </si>
  <si>
    <t xml:space="preserve">1,08</t>
  </si>
  <si>
    <t xml:space="preserve">53842</t>
  </si>
  <si>
    <t xml:space="preserve">LANCA ELEVATORIA TELESCOPICA DE ACIONAMENTO HIDRAULICO, CAPACIDADE DE CARGA 30.000 KG, COM CESTO, MONTADA SOBRE CAMINHAO TRUCADO - DEPRECIACAO E JUROS</t>
  </si>
  <si>
    <t xml:space="preserve">216,47</t>
  </si>
  <si>
    <t xml:space="preserve">53843</t>
  </si>
  <si>
    <t xml:space="preserve">LANCA ELEVATORIA TELESCOPICA DE ACIONAMENTO HIDRAULICO, CAPACIDADE DE CARGA 30.000 KG, COM CESTO, MONTADA SOBRE CAMINHAO TRUCADO - CUSTO COM MA0-DE-OBRA NA OPERACAO DIURNA</t>
  </si>
  <si>
    <t xml:space="preserve">53844</t>
  </si>
  <si>
    <t xml:space="preserve">LANCA ELEVATORIA TELESCOPICA DE ACIONAMENTO HIDRAULICO, CAPACIDADE DE CARGA 30.000 KG, COM CESTO, MONTADA SOBRE CAMINHAO TRUCADO - CUSTO COM MA0-DE-OBRA NA OPERACAO NOTURNA</t>
  </si>
  <si>
    <t xml:space="preserve">53845</t>
  </si>
  <si>
    <t xml:space="preserve">GUINDASTE MUNK COM CESTO, CARGA MAXIMA 5,75T (A 2M) E 2,3T ( A 5M), ALTURA MAXIMA = 7,9M, MONTADO SOBRE CAMINHAO DE CARROCERIA 162HP - DEPRECIACAO E JUROS</t>
  </si>
  <si>
    <t xml:space="preserve">27,40</t>
  </si>
  <si>
    <t xml:space="preserve">53846</t>
  </si>
  <si>
    <t xml:space="preserve">GUINDASTE MUNK COM CESTO, CARGA MAXIMA 5,75T (A 2M) E 2,3T ( A 5M), ALTURA MAXIMA = 7,9M, MONTADO SOBRE CAMINHAO DE CARROCERIA 162HP - CUSTO COM MATERIAIS NA OPERACAO</t>
  </si>
  <si>
    <t xml:space="preserve">53847</t>
  </si>
  <si>
    <t xml:space="preserve">GUINDASTE MUNK COM CESTO, CARGA MAXIMA 5,75T (A 2M) E 2,3T ( A 5M), ALTURA MAXIMA = 7,9M, MONTADO SOBRE CAMINHAO DE CARROCERIA FORD 162HP - CUSTO COM MA0-DE-0BRA NA OPERACAO DIURNA</t>
  </si>
  <si>
    <t xml:space="preserve">53848</t>
  </si>
  <si>
    <t xml:space="preserve">GUINDASTE MUNK COM CESTO, CARGA MAXIMA 5,75T (A 2M) E 2,3T ( A 5M), ALTURA MAXIMA = 7,9M, MONTADO SOBRE CAMINHAO DE CARROCERIA FORD 162HP - CUSTO C/MA0-DE-0BRA NA OPERCAO NOTURNA</t>
  </si>
  <si>
    <t xml:space="preserve">53849</t>
  </si>
  <si>
    <t xml:space="preserve">MOTONIVELADORA 140HP PESO OPERACIONAL 12,5T  - CUSTO COM MATERIAIS NA OPERACAO</t>
  </si>
  <si>
    <t xml:space="preserve">53850</t>
  </si>
  <si>
    <t xml:space="preserve">MOTONIVELADORA 140HP PESO OPERACIONAL 12,5T - MAO-DE-OBRA NA OPERACAO DIURNA</t>
  </si>
  <si>
    <t xml:space="preserve">23,15</t>
  </si>
  <si>
    <t xml:space="preserve">53851</t>
  </si>
  <si>
    <t xml:space="preserve">MOTONIVELADORA 140HP -MAO-DE-OBRA NA OPERACAO NOTURNA</t>
  </si>
  <si>
    <t xml:space="preserve">27,78</t>
  </si>
  <si>
    <t xml:space="preserve">53852</t>
  </si>
  <si>
    <t xml:space="preserve">MOTOSCRAPER  270HP -CUSTO COM MA0-DE-0BRA NA OPERACAO NOTURNA</t>
  </si>
  <si>
    <t xml:space="preserve">53857</t>
  </si>
  <si>
    <t xml:space="preserve">PA CARREGADEIRA SOBRE RODAS 105 HP - CAPACIDADE DA CACAMBA 1,4 A 1,7 M3 - PESO OPERACIONAL 9.100 KG  (VU=5ANOS)  - MANUTENCAO</t>
  </si>
  <si>
    <t xml:space="preserve">53858</t>
  </si>
  <si>
    <t xml:space="preserve">PA CARREGADEIRA SOBRE RODAS 105 HP - CAPACIDADE DA CACAMBA 1,4 A 1,7 M3 - PESO OPERACIONAL 9.100 KG - CUSTO C/ MATERIAIS NA OPERACAO</t>
  </si>
  <si>
    <t xml:space="preserve">46,62</t>
  </si>
  <si>
    <t xml:space="preserve">53860</t>
  </si>
  <si>
    <t xml:space="preserve">PA CARREGADEIRA SOBRE RODAS 105 HP - CAPACIDADE DA CACAMBA 1,4 A 1,7 M3 - PESO OPERACIONAL 9.100 KG - CUSTO C/ MAO-DE-OBRA NA OPERACAO NOTURNA</t>
  </si>
  <si>
    <t xml:space="preserve">53861</t>
  </si>
  <si>
    <t xml:space="preserve">PA CARREGADEIRA SOBRE RODAS 180 HP - CAPACIDADE DA CACAMBA. 2,5 A 3,3 M3 - PESO OPERACIONAL 17.428  (VU=5ANOS)  - MANUTENCAO</t>
  </si>
  <si>
    <t xml:space="preserve">61,91</t>
  </si>
  <si>
    <t xml:space="preserve">53862</t>
  </si>
  <si>
    <t xml:space="preserve">ROLO COMPACTADOR VIBRATÓRIO DE UM CILINDRO AÇO LISO, POTÊNCIA 80HP, PESO OPERACIONAL 8,1T - CUSTO DA MÃO-DE-OBRA NA OPERAÇÃO DIURNA</t>
  </si>
  <si>
    <t xml:space="preserve">43,85</t>
  </si>
  <si>
    <t xml:space="preserve">53863</t>
  </si>
  <si>
    <t xml:space="preserve">MARTELETE OU ROMPEDOR PNEUMÁTICO MANUAL 28KG, FREQUENCIA DE IMPACTO 1230/MINUTO - MANUTENÇÃO</t>
  </si>
  <si>
    <t xml:space="preserve">1,09</t>
  </si>
  <si>
    <t xml:space="preserve">53864</t>
  </si>
  <si>
    <t xml:space="preserve">COMPRESSOR DE AR REBOCAVEL, DESCARGA LIVRE EFETIVA 180PCM, PRESSAO DE TRABALHO 102 PSI, MOTOR A DIESEL 89CV - DEPRECIACAO E JUROS</t>
  </si>
  <si>
    <t xml:space="preserve">53865</t>
  </si>
  <si>
    <t xml:space="preserve">COMPRESSOR DE AR REBOCAVEL, DESCARGA LIVRE EFETIVA 180PCM, PRESSAO DE TRABALHO 102 PSI, MOTOR A DIESEL 89CV - CUSTO HORARIO DE MATERIAIS NA OPERACAO</t>
  </si>
  <si>
    <t xml:space="preserve">53866</t>
  </si>
  <si>
    <t xml:space="preserve">BOMBA ELETRICA SUBMERSA MONOFASICA 3CV - MATERIAIS NA OPERACAO</t>
  </si>
  <si>
    <t xml:space="preserve">0,64</t>
  </si>
  <si>
    <t xml:space="preserve">53867</t>
  </si>
  <si>
    <t xml:space="preserve">COMPACTADOR DE SOLOS COM PLACA VIBRATORIA, 46X51CM, 5HP, 156KG, DIESEL, IMPACTO DINAMICO 1700KG - MAO-DE-OBRA NOTURNA NA OPERACAO</t>
  </si>
  <si>
    <t xml:space="preserve">16,56</t>
  </si>
  <si>
    <t xml:space="preserve">53881</t>
  </si>
  <si>
    <t xml:space="preserve">CAMINHAO BASCULANTE - 5,0 M3 - 170CV - 11,24T (VU=5ANOS) - MANUTENCAO</t>
  </si>
  <si>
    <t xml:space="preserve">53882</t>
  </si>
  <si>
    <t xml:space="preserve">CAMINHAO PIPA 6000L TOCO, 162CV - 7,5T (VU=6ANOS) (INCLUI TANQUE DE ACO PARA TRANSPORTE DE AGUA) - MANUTENCAO</t>
  </si>
  <si>
    <t xml:space="preserve">8,72</t>
  </si>
  <si>
    <t xml:space="preserve">55255</t>
  </si>
  <si>
    <t xml:space="preserve">EXTRUSORA DE GUIAS E SARJETAS 14HP - CUSTOS COM MATERIAL NA OPERACAO DIURNA</t>
  </si>
  <si>
    <t xml:space="preserve">5,23</t>
  </si>
  <si>
    <t xml:space="preserve">55263</t>
  </si>
  <si>
    <t xml:space="preserve">ROLO COMPACTADOR DE PNEUS ESTATICO, PRESSÃO VARIÁVEL, POTÊNCIA 111HP   9,5/26T LARGURA DE TRABALHO 1,90M - MATERIAIS NA OPERACAO AF_07/2014</t>
  </si>
  <si>
    <t xml:space="preserve">42,89</t>
  </si>
  <si>
    <t xml:space="preserve">55264</t>
  </si>
  <si>
    <t xml:space="preserve">TRATOR DE PNEUS 110 A 126 HP - MAO-DE-OBRA NA OPERACAO NOTURNA</t>
  </si>
  <si>
    <t xml:space="preserve">67825</t>
  </si>
  <si>
    <t xml:space="preserve">CAMINHAO BASCULANTE COM 4,0 M3,  8,5 T - 152 CV - CUSTOS COM MATERIAL NA OPERACAO</t>
  </si>
  <si>
    <t xml:space="preserve">63,40</t>
  </si>
  <si>
    <t xml:space="preserve">73296</t>
  </si>
  <si>
    <t xml:space="preserve">ALUGUEL ELEVADOR EQUIPADO P/TRANSP CONCR A 10M ALT-CP-S/OPERADOR COM  GUINCHO DE 10CV 16M TORRE DESMONTAVEL CACAMBA AUTOMATICA DE 550L FUNILP/DESCARGA E SILO DE ESPERA DE 1000L</t>
  </si>
  <si>
    <t xml:space="preserve">7,45</t>
  </si>
  <si>
    <t xml:space="preserve">73298</t>
  </si>
  <si>
    <t xml:space="preserve">VIBRADOR DE IMERSAO MOTOR ELETR 2CV (CP) TUBO DE 48X48 C/MANGOTE      DE 5M COMP -EXCL OPERADOR</t>
  </si>
  <si>
    <t xml:space="preserve">1,31</t>
  </si>
  <si>
    <t xml:space="preserve">73299</t>
  </si>
  <si>
    <t xml:space="preserve">VIBRADOR DE IMERSAO MOTOR ELETR 2CV (CI) TUBO 48X480MM C/MANGOTE      DE 5M COMP - EXCL OPERADOR</t>
  </si>
  <si>
    <t xml:space="preserve">1,01</t>
  </si>
  <si>
    <t xml:space="preserve">73300</t>
  </si>
  <si>
    <t xml:space="preserve">ALUGUEL ELEVADOR EQUIPADO P/TRANSP CONCR A 10M ALT-CI-S/OPERADOR COM  GUINCHO DE 10CV 16M TORRE DESMONTAVEL CACAMBA AUTOMATICA DE 550L FUNILP/DESCARGA E SILO ESPERA DE 1000L</t>
  </si>
  <si>
    <t xml:space="preserve">4,32</t>
  </si>
  <si>
    <t xml:space="preserve">73303</t>
  </si>
  <si>
    <t xml:space="preserve">DEPRECIAO E JUROS - GRUPO GERADOR 150 KVA</t>
  </si>
  <si>
    <t xml:space="preserve">73304</t>
  </si>
  <si>
    <t xml:space="preserve">CUSTOS COMBUSTIVEL + MATERIAL DISTRIBUIDOR DE AGREGADO SPRE*</t>
  </si>
  <si>
    <t xml:space="preserve">45,63</t>
  </si>
  <si>
    <t xml:space="preserve">73305</t>
  </si>
  <si>
    <t xml:space="preserve">DISTRIBUIDOR DE AGREGADOS AUTOPROPELIDO CAP 3 M3, A DIESEL, 6 CC, 140 CV - JUROS</t>
  </si>
  <si>
    <t xml:space="preserve">42,54</t>
  </si>
  <si>
    <t xml:space="preserve">73307</t>
  </si>
  <si>
    <t xml:space="preserve">MANUTENCAO - GRUPO GERADOR 150 KVA</t>
  </si>
  <si>
    <t xml:space="preserve">1,84</t>
  </si>
  <si>
    <t xml:space="preserve">73308</t>
  </si>
  <si>
    <t xml:space="preserve">DISTRIBUIDOR DE AGREGADOS AUTOPROPELIDO CAP 3 M3, A DIESEL, 6 CC, 140 CV - DEPRECIACAO</t>
  </si>
  <si>
    <t xml:space="preserve">112,65</t>
  </si>
  <si>
    <t xml:space="preserve">73309</t>
  </si>
  <si>
    <t xml:space="preserve">ROLO COMPACTADOR VIBRATORIO PE DE CARNEIRO PARA SOLOS, POTENCIA 80HP, PESO MÁXIMO OPERACIONAL 8,8T - DEPRECIACAO</t>
  </si>
  <si>
    <t xml:space="preserve">17,43</t>
  </si>
  <si>
    <t xml:space="preserve">73310</t>
  </si>
  <si>
    <t xml:space="preserve">CUSTO HORARIO COM DEPRECIACAO E JUROS-RETRO-ESCAVADEIRA SOBRE RODAS - CASE 580 H - 74 HP</t>
  </si>
  <si>
    <t xml:space="preserve">73311</t>
  </si>
  <si>
    <t xml:space="preserve">CUSTOS C/MATERIAL OPERACAO - GRUPO GERADOR 150 KVA</t>
  </si>
  <si>
    <t xml:space="preserve">83,91</t>
  </si>
  <si>
    <t xml:space="preserve">73312</t>
  </si>
  <si>
    <t xml:space="preserve">DISTRIBUIDOR DE AGREGADOS AUTOPROPELIDO CAP 3 M3, A DIESEL, 6 CC, 140 CV - MANUTENCAO</t>
  </si>
  <si>
    <t xml:space="preserve">56,32</t>
  </si>
  <si>
    <t xml:space="preserve">73313</t>
  </si>
  <si>
    <t xml:space="preserve">ROLO COMPACTADOR VIBRATORIO PE DE CARNEIRO PARA SOLOS, POTENCIA 80HP, PESO MÁXIMO OPERACIONAL 8,8T - JUROS</t>
  </si>
  <si>
    <t xml:space="preserve">73314</t>
  </si>
  <si>
    <t xml:space="preserve">CUSTO HORARIO COM MAO-DE-OBRA NA OPERACAO DIURNA-RETRO-ESCAVADEIRA SO-BRE RODAS - CASE 580 H - 74 HP</t>
  </si>
  <si>
    <t xml:space="preserve">73315</t>
  </si>
  <si>
    <t xml:space="preserve">CUSTOS COMBUSTIVEL + MATERIAL NA OPERACAO DE ROLO VIBRATORIO TT SPV 84PE-DE-CARNEIRO</t>
  </si>
  <si>
    <t xml:space="preserve">76,92</t>
  </si>
  <si>
    <t xml:space="preserve">73316</t>
  </si>
  <si>
    <t xml:space="preserve">CUSTO HORARIO COM MANUTENCAO-RETRO-ESCAVADEIRA SOBRE RODAS - CASE 580 H - 74 HP</t>
  </si>
  <si>
    <t xml:space="preserve">73317</t>
  </si>
  <si>
    <t xml:space="preserve">CUSTO HORARIO COM MATERIAIS NA OPERACAO-RETRO-ESCAVADEIRA SOBRE RODAS - CASE 580 H - 74 HP</t>
  </si>
  <si>
    <t xml:space="preserve">73319</t>
  </si>
  <si>
    <t xml:space="preserve">CUSTO HORARIO COM DEPRECIACAO E JUROS - COMPRESSOR ATLAS COPCO - XA80  170 PCM 80 HP</t>
  </si>
  <si>
    <t xml:space="preserve">73321</t>
  </si>
  <si>
    <t xml:space="preserve">GRUPO GERADOR TRANSPORTAVEL SOBRE RODAS 60/66KVA (CP) DIESEL 85CV     (1.800RPM) - EXCL OPERADOR</t>
  </si>
  <si>
    <t xml:space="preserve">51,12</t>
  </si>
  <si>
    <t xml:space="preserve">73322</t>
  </si>
  <si>
    <t xml:space="preserve">CUSTO HORARIO COM MATERIAIS NA OPERACAO - COMPRESSOR ATLAS COPCO - XA 80 170 PCM 80 HP</t>
  </si>
  <si>
    <t xml:space="preserve">73323</t>
  </si>
  <si>
    <t xml:space="preserve">CUSTO HORARIO COM MANUTENCAO - COMPRESSOR ATLAS COPCO - XA80 170 PCM  80 HP</t>
  </si>
  <si>
    <t xml:space="preserve">73324</t>
  </si>
  <si>
    <t xml:space="preserve">CARREGADOR FRONTAL RODAS DIESEL 100CV CAPAC RASA 1,30M3 (CP) INCL     OPERADOR</t>
  </si>
  <si>
    <t xml:space="preserve">128,40</t>
  </si>
  <si>
    <t xml:space="preserve">73325</t>
  </si>
  <si>
    <t xml:space="preserve">CUSTO HORARIO COM MAO-DE-OBRA NA OPERACAO DIURNA - COMPRESSOR ATLAS COPCO - XA80 170 PCM 80 HP</t>
  </si>
  <si>
    <t xml:space="preserve">14,26</t>
  </si>
  <si>
    <t xml:space="preserve">73327</t>
  </si>
  <si>
    <t xml:space="preserve">CUSTO HORARIO COM MAO-DE-OBRA NA OPERACAO DIURNA - MARTELETE OU ROMPE-DOR ATLAS COPCO - TEX 31</t>
  </si>
  <si>
    <t xml:space="preserve">73329</t>
  </si>
  <si>
    <t xml:space="preserve">CUSTO HORARIO C/ DEPRECIACAO E JUROS - CAMINHAO CARROCERIA MERCEDES   BENZ - 1418/48 184 HP</t>
  </si>
  <si>
    <t xml:space="preserve">17,65</t>
  </si>
  <si>
    <t xml:space="preserve">73330</t>
  </si>
  <si>
    <t xml:space="preserve">CARREGADOR FRONTAL RODAS DIESEL 100CV CAPAC RASA 1,30M3 (CI) INCL     OPERADOR</t>
  </si>
  <si>
    <t xml:space="preserve">60,57</t>
  </si>
  <si>
    <t xml:space="preserve">73331</t>
  </si>
  <si>
    <t xml:space="preserve">VIBRADOR DE IMERSAO MOTOR GAS 3,5CV (CP) TUBO 48X480MM C/MANGOTE      DE 5M COMP - EXCL OPERADOR</t>
  </si>
  <si>
    <t xml:space="preserve">2,65</t>
  </si>
  <si>
    <t xml:space="preserve">73332</t>
  </si>
  <si>
    <t xml:space="preserve">CUSTO HORARIO COM MANUTENCAO - MARTELETE OU ROMPEDOR ATLAS COPCO - TEX 31</t>
  </si>
  <si>
    <t xml:space="preserve">73333</t>
  </si>
  <si>
    <t xml:space="preserve">GRUPO GERADOR C/POTENCIA 1450W/110V C.A OU 12V C.C. (CI) GAS 3,4HP    (3.600RPM) DE 4 TEMPOS REFRIGERACAO A AR - EXCL OPERADOR</t>
  </si>
  <si>
    <t xml:space="preserve">0,35</t>
  </si>
  <si>
    <t xml:space="preserve">73335</t>
  </si>
  <si>
    <t xml:space="preserve">CUSTO HORARIO C/ MANUTENCAO - CAMINHAO CARROCERIA MERCEDES BENZ -     1418/48 184 HP</t>
  </si>
  <si>
    <t xml:space="preserve">8,77</t>
  </si>
  <si>
    <t xml:space="preserve">73336</t>
  </si>
  <si>
    <t xml:space="preserve">USINA MIST A FRIO CAPAC 50T/H (CP) INCL EQUIPE DE OPERACAO</t>
  </si>
  <si>
    <t xml:space="preserve">337,30</t>
  </si>
  <si>
    <t xml:space="preserve">73337</t>
  </si>
  <si>
    <t xml:space="preserve">CUSTO HORARIO COM DEPRECIACAO E JUROS - MARTELETE OU ROMPEDOR ATLAS COPCO - TEX 31</t>
  </si>
  <si>
    <t xml:space="preserve">73338</t>
  </si>
  <si>
    <t xml:space="preserve">COMPRESSOR AR PORTATIL/REBOCAVEL DESC 170PCM DIESEL 40CV (CI) PRESSAO DE TRABALHO DE 102PSI - EXCL OPERADOR</t>
  </si>
  <si>
    <t xml:space="preserve">5,89</t>
  </si>
  <si>
    <t xml:space="preserve">73339</t>
  </si>
  <si>
    <t xml:space="preserve">TRATOR DE PNEUS MOTOR DIESEL 61CV (CI) INCL OPERADOR</t>
  </si>
  <si>
    <t xml:space="preserve">30,21</t>
  </si>
  <si>
    <t xml:space="preserve">73340</t>
  </si>
  <si>
    <t xml:space="preserve">CUSTO HORARIO C/ MATERIAIS NA OPERACAO - CAMINHAO CARROCERIA MERCEDES BENZ - 1418/48 HP</t>
  </si>
  <si>
    <t xml:space="preserve">85,78</t>
  </si>
  <si>
    <t xml:space="preserve">73343</t>
  </si>
  <si>
    <t xml:space="preserve">VIBRADOR DE IMERSAO MOTOR GAS 3,5CV TUBO DE 48X480MM (CI) C/MANGOTE   DE 5M COMP -EXCL OPERADOR</t>
  </si>
  <si>
    <t xml:space="preserve">73344</t>
  </si>
  <si>
    <t xml:space="preserve">GRUPO GERADOR ESTACIONARIO C/ALTERNADOR 125/145KVA (CP) DIESEL 165CV  EXCL OPERADOR</t>
  </si>
  <si>
    <t xml:space="preserve">105,90</t>
  </si>
  <si>
    <t xml:space="preserve">73345</t>
  </si>
  <si>
    <t xml:space="preserve">ROLO COMPACTADOR TANDEM 5 A 10T DIESEL 58,5CV (CI) INCL OPERADOR</t>
  </si>
  <si>
    <t xml:space="preserve">41,84</t>
  </si>
  <si>
    <t xml:space="preserve">73348</t>
  </si>
  <si>
    <t xml:space="preserve">CUSTO HORARIO C/ DEPRECIACAO E JUROS - GUINDASTE AUTOPROPELIDO MADAL  - MD 10 A 45 HP</t>
  </si>
  <si>
    <t xml:space="preserve">46,77</t>
  </si>
  <si>
    <t xml:space="preserve">73352</t>
  </si>
  <si>
    <t xml:space="preserve">CUSTO HORARIO C/ DEPRECIACAO E JUROS - GUINCHO 8 T MUNCK - 640/18     S/ CAMINHAO MERCEDES BENZ 1418/51 184 HP</t>
  </si>
  <si>
    <t xml:space="preserve">7,58</t>
  </si>
  <si>
    <t xml:space="preserve">73353</t>
  </si>
  <si>
    <t xml:space="preserve">COMPACTADOR DE PNEUS AUTO-PROPULSOR DIESEL 76HP C/7 PNEUS-CI- PESO    5,5/20T INCL OPERADOR</t>
  </si>
  <si>
    <t xml:space="preserve">56,97</t>
  </si>
  <si>
    <t xml:space="preserve">73354</t>
  </si>
  <si>
    <t xml:space="preserve">MAQUINA DE JUNTAS GAS 8,25CV PART MANUAL (CI) INCL OPERADOR</t>
  </si>
  <si>
    <t xml:space="preserve">23,14</t>
  </si>
  <si>
    <t xml:space="preserve">73355</t>
  </si>
  <si>
    <t xml:space="preserve">ALUGUEL CAMINHAO CARROC FIXA TOCO 7,5T MOTOR DIESEL 132CV (CF) C/MOTO RISTA</t>
  </si>
  <si>
    <t xml:space="preserve">48,43</t>
  </si>
  <si>
    <t xml:space="preserve">73359</t>
  </si>
  <si>
    <t xml:space="preserve">CUSTO HORARIO C/ MANUTENCAO - GUINDASTE AUTOPROPELIDO MADAL -         MD 10A 45 HP</t>
  </si>
  <si>
    <t xml:space="preserve">27,42</t>
  </si>
  <si>
    <t xml:space="preserve">73365</t>
  </si>
  <si>
    <t xml:space="preserve">CUSTO HORARIO C/ MANUTENCAO - GUINCHO 8 T MUNCK - 640/18 S/ CAMINHAO  MERCEDES BENZ 1418/51 184 HP</t>
  </si>
  <si>
    <t xml:space="preserve">3,76</t>
  </si>
  <si>
    <t xml:space="preserve">73366</t>
  </si>
  <si>
    <t xml:space="preserve">ROLO VIBRATORIO LISO 7T AUTO-PROPULSOR DIESEL 76,5H (CI) INCL OPERADORLARG TOTAL 2,015M</t>
  </si>
  <si>
    <t xml:space="preserve">48,63</t>
  </si>
  <si>
    <t xml:space="preserve">73367</t>
  </si>
  <si>
    <t xml:space="preserve">ROMPEDOR PNEUNATICO 32,6KG CONSUMO AR 38,8L (CI) S/OPERADOR PONTEIRA  E MANGUEIRA - FREQUENCIA DE IMPACTOS 1110 IMP/MIN</t>
  </si>
  <si>
    <t xml:space="preserve">1,02</t>
  </si>
  <si>
    <t xml:space="preserve">73371</t>
  </si>
  <si>
    <t xml:space="preserve">ROLO COMPACTADOR TANDEM 5 A 10T DIESEL 58,5CV (CP) INCL OPERADOR</t>
  </si>
  <si>
    <t xml:space="preserve">75,66</t>
  </si>
  <si>
    <t xml:space="preserve">73373</t>
  </si>
  <si>
    <t xml:space="preserve">CUSTO HORARIO C/ MATERIAIS NA OPERACAO - GUINDASTE AUTOPROPELIDO MADAL- MD 10A 45 HP</t>
  </si>
  <si>
    <t xml:space="preserve">20,97</t>
  </si>
  <si>
    <t xml:space="preserve">73374</t>
  </si>
  <si>
    <t xml:space="preserve">USINA PRE-MISTURADORA DE SOLOS CAPAC 350/600T/H (CF) INCL EQUIPE      DE OPERACAO</t>
  </si>
  <si>
    <t xml:space="preserve">211,94</t>
  </si>
  <si>
    <t xml:space="preserve">73377</t>
  </si>
  <si>
    <t xml:space="preserve">VIBRO-ACABADORA ASF SOBRE ESTEIRA DIESEL 69CV (CI) C/EXTENSAO P/PAVI- MENTO - INCL OPERADOR E AUXILIAR</t>
  </si>
  <si>
    <t xml:space="preserve">141,33</t>
  </si>
  <si>
    <t xml:space="preserve">73378</t>
  </si>
  <si>
    <t xml:space="preserve">ROMPEDOR PNEUMATICO 32,6KG CONSUMO AR 38,8L (CP) S/OPERADOR PONTEIRA  E MANGUEIRA-FREQUENCIA DE IMPACTO DE 1110 IMP/MIN</t>
  </si>
  <si>
    <t xml:space="preserve">73380</t>
  </si>
  <si>
    <t xml:space="preserve">VIBRO-ACABADORA ASF SOBRE ESTEIRA DIESEL 69CV (CP) C/EXTENSAO P/PAVI- MENTO - INCL OPERADOR E AUXILIAR</t>
  </si>
  <si>
    <t xml:space="preserve">229,40</t>
  </si>
  <si>
    <t xml:space="preserve">73383</t>
  </si>
  <si>
    <t xml:space="preserve">CUSTO HORARIO C/ MATERIAIS NA OPERACAO - GUINCHO 8 T MUNCK - 640/18   S/ CAMINHAO MERCEDES BENZ 1418/51 184 HP</t>
  </si>
  <si>
    <t xml:space="preserve">73386</t>
  </si>
  <si>
    <t xml:space="preserve">ALUGUEL CAMINHAO BASCUL NO TOCO 4M3 DMOTOR DIESEL 85CV (CI) C/MOTORIS TA</t>
  </si>
  <si>
    <t xml:space="preserve">73387</t>
  </si>
  <si>
    <t xml:space="preserve">GRUPO GERADOR C/POTENCIA 1450W/110V C.A OU 12V C.C. (CP) GAS 3,4HPREFRIGERADO A AR - EXCL OPERADOR</t>
  </si>
  <si>
    <t xml:space="preserve">5,00</t>
  </si>
  <si>
    <t xml:space="preserve">73388</t>
  </si>
  <si>
    <t xml:space="preserve">COMPRESSOR AR PORTATIL/REBOCAVEL DESC 170PCM DIESEL 40CV (CP) PRESSAO DE TRABALHO DE 102PSI - EXCL OPERADOR</t>
  </si>
  <si>
    <t xml:space="preserve">48,58</t>
  </si>
  <si>
    <t xml:space="preserve">73389</t>
  </si>
  <si>
    <t xml:space="preserve">ESPALHADOR AGREG REBOCAVEL CAPAC RASA 1,3M3 PESO 860KG (CP) DIAM ROLO 127MM (5") - EXCL OPERADOR</t>
  </si>
  <si>
    <t xml:space="preserve">15,54</t>
  </si>
  <si>
    <t xml:space="preserve">73390</t>
  </si>
  <si>
    <t xml:space="preserve">COMPACTADOR DE PNEUS AUTO-PROPULSOR DIESEL 76HP C/7 PNEUS-CP -PESO    5,5/20T INCL OPERADOR</t>
  </si>
  <si>
    <t xml:space="preserve">103,86</t>
  </si>
  <si>
    <t xml:space="preserve">73399</t>
  </si>
  <si>
    <t xml:space="preserve">DEPRECIAO E JUROS - MAQUINA DE DEMARCAR FAIXAS AUTOPROP.</t>
  </si>
  <si>
    <t xml:space="preserve">62,86</t>
  </si>
  <si>
    <t xml:space="preserve">73400</t>
  </si>
  <si>
    <t xml:space="preserve">TRATOR ESTEIRAS DIESEL APROX 200CV C/LAMINA 2500KG (CI) INCL OPERADOR</t>
  </si>
  <si>
    <t xml:space="preserve">110,48</t>
  </si>
  <si>
    <t xml:space="preserve">73401</t>
  </si>
  <si>
    <t xml:space="preserve">COMPRESSOR AR PORTATIL/REBOCAVEL DESC 170PCM DIESEL 40CV (CF) PRESSAO DE TRABALHO DE 102PSI - EXCL OPERADOR</t>
  </si>
  <si>
    <t xml:space="preserve">10,46</t>
  </si>
  <si>
    <t xml:space="preserve">73402</t>
  </si>
  <si>
    <t xml:space="preserve">USINA PRE-MISTURADORA DE SOLOS CAPAC 350/600T/H (CP) INCL EQUIPE      DE OPERACAO</t>
  </si>
  <si>
    <t xml:space="preserve">304,83</t>
  </si>
  <si>
    <t xml:space="preserve">73405</t>
  </si>
  <si>
    <t xml:space="preserve">CUSTO HORARIO PRODUTIVO DIURNO-RETRO-ESCAVADEIRA SOBRE RODAS - CASE   580 H - 74 HP</t>
  </si>
  <si>
    <t xml:space="preserve">104,18</t>
  </si>
  <si>
    <t xml:space="preserve">73407</t>
  </si>
  <si>
    <t xml:space="preserve">JUROS/CAMINHAO CARROCERIA FIXA FORD F-12000 - 142CV</t>
  </si>
  <si>
    <t xml:space="preserve">5,43</t>
  </si>
  <si>
    <t xml:space="preserve">73414</t>
  </si>
  <si>
    <t xml:space="preserve">ROLO VIBRATORIO LISO 7T AUTO-PROPULSOR DIESEL 76,5H (CP) INCL OPERADORLARGURA TOTAL 2,015M</t>
  </si>
  <si>
    <t xml:space="preserve">91,83</t>
  </si>
  <si>
    <t xml:space="preserve">73416</t>
  </si>
  <si>
    <t xml:space="preserve">CUSTOS C/MATERIAL NA OPERACAO/CAMINHAO CARROCERIA FIXA FORD F-12000 - 142HP</t>
  </si>
  <si>
    <t xml:space="preserve">73419</t>
  </si>
  <si>
    <t xml:space="preserve">USINA P/MISTURA BETUM ALTA CLASSE A QUENTE CAPAC 60/90T/H-CP INCL     EQUIPE DE OPERACAO</t>
  </si>
  <si>
    <t xml:space="preserve">1.778,57</t>
  </si>
  <si>
    <t xml:space="preserve">73421</t>
  </si>
  <si>
    <t xml:space="preserve">CUSTO HORARIO C/DEPRECIACAO E JUROS - MOTONIVELADORA CATERPILLAR 120 G125 HP</t>
  </si>
  <si>
    <t xml:space="preserve">38,49</t>
  </si>
  <si>
    <t xml:space="preserve">73425</t>
  </si>
  <si>
    <t xml:space="preserve">CUSTO HORARIO COM DEPRECIACAO E JUROS - TRATOR DE ESTEIRAS CATERPILLARD6D PS - 163 6A - 140 HP</t>
  </si>
  <si>
    <t xml:space="preserve">73428</t>
  </si>
  <si>
    <t xml:space="preserve">CUSTO HORARIO PRODUTIVO DIURNO - MARTELETE OU ROMPEDOR ATLAS COPCO -  TEX 31</t>
  </si>
  <si>
    <t xml:space="preserve">73429</t>
  </si>
  <si>
    <t xml:space="preserve">CAMINHAO TANQUE (PIPA) 6.000 L, DIESEL, 132CV, COM MOTORISTA, (CHI).</t>
  </si>
  <si>
    <t xml:space="preserve">41,89</t>
  </si>
  <si>
    <t xml:space="preserve">73432</t>
  </si>
  <si>
    <t xml:space="preserve">CHP - BETONEIRA CAPAC. 320 L, MOTOR DIESEL 6 HP, ALFA 320 OU SIMILAR</t>
  </si>
  <si>
    <t xml:space="preserve">17,93</t>
  </si>
  <si>
    <t xml:space="preserve">73433</t>
  </si>
  <si>
    <t xml:space="preserve">DEPRECIACAO/CAMINHAO CARROCERIA FIXA FORD F-12000 CHASSI 194" - 142CV</t>
  </si>
  <si>
    <t xml:space="preserve">14,38</t>
  </si>
  <si>
    <t xml:space="preserve">73434</t>
  </si>
  <si>
    <t xml:space="preserve">CUSTO HORARIO COM MANUTENCAO - TRATOR DE ESTEIRAS CATERPILLAR         D6D PS - 163 6A - 140 HP</t>
  </si>
  <si>
    <t xml:space="preserve">73435</t>
  </si>
  <si>
    <t xml:space="preserve">MANUTENCAO - MAQUINA DE DEMARCAR FAIXAS AUTOPROP.</t>
  </si>
  <si>
    <t xml:space="preserve">43,08</t>
  </si>
  <si>
    <t xml:space="preserve">73437</t>
  </si>
  <si>
    <t xml:space="preserve">SERRA CIRCULAR MAKITA 5900B 7` 2,3HP - CHP</t>
  </si>
  <si>
    <t xml:space="preserve">16,53</t>
  </si>
  <si>
    <t xml:space="preserve">73439</t>
  </si>
  <si>
    <t xml:space="preserve">MOTO BOMBA SOBRE RODAS GAS DE 10,5CV A 3600RPM (CI) C/BOMBA CENTRIFUGAAUTO-ESCORVANTE DE ROTOR ABERTO BOCAIS DE 3" - EXCL OPERADOR</t>
  </si>
  <si>
    <t xml:space="preserve">3,72</t>
  </si>
  <si>
    <t xml:space="preserve">73440</t>
  </si>
  <si>
    <t xml:space="preserve">USINA DOSADOR/MISTURADOR AGREG CONCR C/SILO CIM P/50T (CI) INCL       MAO-DE-OBRA P/ALIMENTACAO E OPERACAO DA CENTRAL</t>
  </si>
  <si>
    <t xml:space="preserve">202,78</t>
  </si>
  <si>
    <t xml:space="preserve">73441</t>
  </si>
  <si>
    <t xml:space="preserve">USINA DOSADORA/MIST AGREG CONCR C/SILO CIM P/50T (CP) INCL MAO-DE-OBRAP/ALIMENTACAO E OPER</t>
  </si>
  <si>
    <t xml:space="preserve">246,24</t>
  </si>
  <si>
    <t xml:space="preserve">73443</t>
  </si>
  <si>
    <t xml:space="preserve">CUSTO HORARIO C/MANUTENCAO - MOTONIVELADORA CATERPILLAR 120 G - 125 HP</t>
  </si>
  <si>
    <t xml:space="preserve">29,46</t>
  </si>
  <si>
    <t xml:space="preserve">73445</t>
  </si>
  <si>
    <t xml:space="preserve">CAIACAO INT OU EXT SOBRE REVESTIMENTO LISO C/ADOCAO DE FIXADOR COM    COM DUAS DEMAOS</t>
  </si>
  <si>
    <t xml:space="preserve">6,81</t>
  </si>
  <si>
    <t xml:space="preserve">73446</t>
  </si>
  <si>
    <t xml:space="preserve">PINTURA DE SUPERFICIE C/TINTA GRAFITE</t>
  </si>
  <si>
    <t xml:space="preserve">16,26</t>
  </si>
  <si>
    <t xml:space="preserve">73447</t>
  </si>
  <si>
    <t xml:space="preserve">ESCAVACAO MANUAL DE VALAS EM TERRA COMPACTA, PROF. 2 M &lt; H &lt;= 3 M</t>
  </si>
  <si>
    <t xml:space="preserve">47,61</t>
  </si>
  <si>
    <t xml:space="preserve">73448</t>
  </si>
  <si>
    <t xml:space="preserve">BOMBA C/MOTOR A GASOLINA AUTOESCORVANTE PARA AGUA SUJA - 3/4 HP       MANUTENCAO</t>
  </si>
  <si>
    <t xml:space="preserve">73450</t>
  </si>
  <si>
    <t xml:space="preserve">CUSTO HORARIO IMPRODUTIVO DIURNO - MARTELETE OU ROMPEDOR ATLAS COPCO - TEX 31</t>
  </si>
  <si>
    <t xml:space="preserve">73451</t>
  </si>
  <si>
    <t xml:space="preserve">TRATOR ESTEIRAS DIESEL APROX 200CV C/LAMINA 2500KG (CUSTO PRODUTIVO) INCL OPERADOR</t>
  </si>
  <si>
    <t xml:space="preserve">242,44</t>
  </si>
  <si>
    <t xml:space="preserve">73452</t>
  </si>
  <si>
    <t xml:space="preserve">MOTONIVELADORA MOTOR DIESEL 125CV INCL OPERADOR (CP)</t>
  </si>
  <si>
    <t xml:space="preserve">178,26</t>
  </si>
  <si>
    <t xml:space="preserve">73453</t>
  </si>
  <si>
    <t xml:space="preserve">TRATOR DE PNEUS MOTOR DIESEL 61CV INCL OPERADOR (CP)</t>
  </si>
  <si>
    <t xml:space="preserve">63,33</t>
  </si>
  <si>
    <t xml:space="preserve">73456</t>
  </si>
  <si>
    <t xml:space="preserve">MANUTENCAO/CAMINHAO CARROCERIA FIXA FORD F-12000 - 142CV</t>
  </si>
  <si>
    <t xml:space="preserve">73457</t>
  </si>
  <si>
    <t xml:space="preserve">CUSTO HORARIO C/MATERIAIS NA OPERACAO - MOTONIVELADORA CATERPILLAR    120G - 125 HP</t>
  </si>
  <si>
    <t xml:space="preserve">73458</t>
  </si>
  <si>
    <t xml:space="preserve">CUSTO HORARIO COM MATERIAIS NA OPERACAO - TRATOR DE ESTEIRAS          CATERPILLAR D6D PS - 163 6A - 140  HP</t>
  </si>
  <si>
    <t xml:space="preserve">73459</t>
  </si>
  <si>
    <t xml:space="preserve">CUSTOS C/MATERIAL OPERCAO -MAQUINA DE DEMARCAR FAIXAS AUTO</t>
  </si>
  <si>
    <t xml:space="preserve">13,98</t>
  </si>
  <si>
    <t xml:space="preserve">73463</t>
  </si>
  <si>
    <t xml:space="preserve">MOTO BOMBA SOBRE RODAS GAS DE 10,5CV A 3600RPM (CP) C/BOMBA CENTRIFUGAAUTO-ESCORVANTE DE ROTOR ABERTO BOCAIS DE 3" - EXCL OPERADOR</t>
  </si>
  <si>
    <t xml:space="preserve">14,51</t>
  </si>
  <si>
    <t xml:space="preserve">73464</t>
  </si>
  <si>
    <t xml:space="preserve">CHP MAQUINA PROJETORA DE CONCRETO</t>
  </si>
  <si>
    <t xml:space="preserve">73476</t>
  </si>
  <si>
    <t xml:space="preserve">MOTONIVELADORA MOTOR DIESEL 125CV INCL OPERADOR (CI)</t>
  </si>
  <si>
    <t xml:space="preserve">79,29</t>
  </si>
  <si>
    <t xml:space="preserve">73478</t>
  </si>
  <si>
    <t xml:space="preserve">MAQUINA DE JUNTAS GAS 8,25CV PART MANUAL (CP) INCL OPERADOR</t>
  </si>
  <si>
    <t xml:space="preserve">73,59</t>
  </si>
  <si>
    <t xml:space="preserve">73479</t>
  </si>
  <si>
    <t xml:space="preserve">DISTRIBUIDOR BETUME SOB PRESSAO GAS (CP) SOBRE CHASSIS CAMINHAO -     INCL ESTE C/MOTORISTA</t>
  </si>
  <si>
    <t xml:space="preserve">229,57</t>
  </si>
  <si>
    <t xml:space="preserve">73481</t>
  </si>
  <si>
    <t xml:space="preserve">ESCAVACAO MANUAL DE VALAS EM TERRA COMPACTA, PROF. DE 0 M &lt; H &lt;= 1 M</t>
  </si>
  <si>
    <t xml:space="preserve">35,19</t>
  </si>
  <si>
    <t xml:space="preserve">73483</t>
  </si>
  <si>
    <t xml:space="preserve">CUSTOS C/MAO-DE-OBRA NA OPERACAO/CAMINHAO CARROCERIA FIXA FORD F-12000- 142HP</t>
  </si>
  <si>
    <t xml:space="preserve">73484</t>
  </si>
  <si>
    <t xml:space="preserve">CUSTO HORARIO C/MAO-DE-OBRA NA OPERACAO - MOTONIVELADORA CATERPILLAR  120G - 125 HP</t>
  </si>
  <si>
    <t xml:space="preserve">73487</t>
  </si>
  <si>
    <t xml:space="preserve">SERRA CIRCULAR MAKITA 5900B 7` 2,3HP - CHI</t>
  </si>
  <si>
    <t xml:space="preserve">14,36</t>
  </si>
  <si>
    <t xml:space="preserve">73491</t>
  </si>
  <si>
    <t xml:space="preserve">MAQUINA POLIDORA 4HP 12A 220V EXCL ESMERIL E OPERADOR (CP)</t>
  </si>
  <si>
    <t xml:space="preserve">73495</t>
  </si>
  <si>
    <t xml:space="preserve">TRATOR ESTEIRAS DIESEL APROX 335CV C/LAMINA 5000KG (CP) INCL OPERADOR</t>
  </si>
  <si>
    <t xml:space="preserve">556,03</t>
  </si>
  <si>
    <t xml:space="preserve">73496</t>
  </si>
  <si>
    <t xml:space="preserve">SOCADOR PNEUMATICO 18,5KG CONSUMO AR 0,82M3/M (CP) INCL OPERADOR</t>
  </si>
  <si>
    <t xml:space="preserve">2,87</t>
  </si>
  <si>
    <t xml:space="preserve">73497</t>
  </si>
  <si>
    <t xml:space="preserve">CHP - COMPRESSOR DE 760PCM, MOTOR DIESEL 269HP, ATLAS COPCO, MOD XA360SB, OU SIMILAR</t>
  </si>
  <si>
    <t xml:space="preserve">134,93</t>
  </si>
  <si>
    <t xml:space="preserve">73501</t>
  </si>
  <si>
    <t xml:space="preserve">CUSTO HORARIO PRODUTIVO DIURNO - GUINCHO 8 T MUNCK - 640/18 SEM CAMINHAO MERCEDES BENZ 1418/51 184 HP</t>
  </si>
  <si>
    <t xml:space="preserve">111,18</t>
  </si>
  <si>
    <t xml:space="preserve">73529</t>
  </si>
  <si>
    <t xml:space="preserve">INSTALACAO DE AQUECIMENTO E ARMAZENAMENTO DE ASFALTO (CP) EM 2 TANQUESDE 30000L CADA - INCL OPERADOR</t>
  </si>
  <si>
    <t xml:space="preserve">88,94</t>
  </si>
  <si>
    <t xml:space="preserve">73531</t>
  </si>
  <si>
    <t xml:space="preserve">ALUGUEL CAMINHAO BASCUL NO TOCO 4M3 MOTOR DIESEL 85CV (CP) C/MOTORISTA</t>
  </si>
  <si>
    <t xml:space="preserve">89,20</t>
  </si>
  <si>
    <t xml:space="preserve">73532</t>
  </si>
  <si>
    <t xml:space="preserve">CUSTO HORARIO PRODUTIVO - TALHA MANUAL</t>
  </si>
  <si>
    <t xml:space="preserve">0,40</t>
  </si>
  <si>
    <t xml:space="preserve">73534</t>
  </si>
  <si>
    <t xml:space="preserve">CUSTO HORARIO IMPRODUTIVO DIURNO-RETRO-ESCAVADEIRA SOBRE RODAS - CASE 580 H - 74 HP</t>
  </si>
  <si>
    <t xml:space="preserve">49,49</t>
  </si>
  <si>
    <t xml:space="preserve">73535</t>
  </si>
  <si>
    <t xml:space="preserve">CHP - CAMINHAO C/GUINCHO 6T, MOTOR DIESEL 136HP, M. BENZ MOD L1214,   MUNCK MOD, M 640/18, OU SIMILAR</t>
  </si>
  <si>
    <t xml:space="preserve">126,00</t>
  </si>
  <si>
    <t xml:space="preserve">73553</t>
  </si>
  <si>
    <t xml:space="preserve">MAQUINA DE PINTAR FAIXA CONSMAQ FX24 14HP - CHP</t>
  </si>
  <si>
    <t xml:space="preserve">188,38</t>
  </si>
  <si>
    <t xml:space="preserve">73557</t>
  </si>
  <si>
    <t xml:space="preserve">MAQUINA POLIDORA 4HP 12AMP 220V EXCL ESMERIL E OPERADOR (CI)</t>
  </si>
  <si>
    <t xml:space="preserve">1,14</t>
  </si>
  <si>
    <t xml:space="preserve">73558</t>
  </si>
  <si>
    <t xml:space="preserve">LOCAÇÃO DE EXTRUSORA DE GUIAS E SARJETAS SEM FORMAS, MOTOR DIESEL DE 14CV, EXCLUSIVE OPERADOR (CI)</t>
  </si>
  <si>
    <t xml:space="preserve">5,60</t>
  </si>
  <si>
    <t xml:space="preserve">73559</t>
  </si>
  <si>
    <t xml:space="preserve">USINA PRE-MISTURADORA DE SOLOS CAPAC 350/600T/H (CI) INCL EQUIPE      DE OPERACAO</t>
  </si>
  <si>
    <t xml:space="preserve">201,62</t>
  </si>
  <si>
    <t xml:space="preserve">73560</t>
  </si>
  <si>
    <t xml:space="preserve">SOCADOR PNEUMATICO 18.5KG CONSUMO AR 0,82M3/M (CI) INCL OPERADOR</t>
  </si>
  <si>
    <t xml:space="preserve">2,22</t>
  </si>
  <si>
    <t xml:space="preserve">73563</t>
  </si>
  <si>
    <t xml:space="preserve">TRATOR ESTEIRAS DIESEL APROX 335CV C/LAMINA 5000KG (CI) INCL OPERADOR</t>
  </si>
  <si>
    <t xml:space="preserve">237,15</t>
  </si>
  <si>
    <t xml:space="preserve">73582</t>
  </si>
  <si>
    <t xml:space="preserve">TRATOR ESTEIRAS DIESEL APROX 200CV C/LAMINA 2500KG (CF) INCL OPERADOR</t>
  </si>
  <si>
    <t xml:space="preserve">133,97</t>
  </si>
  <si>
    <t xml:space="preserve">73601</t>
  </si>
  <si>
    <t xml:space="preserve">GRUPO GERADOR TRANSPORTAVEL SOBRE RODAS 60/66KVA (CF) DIESEL 85CV     EXCL OPERADOR</t>
  </si>
  <si>
    <t xml:space="preserve">73602</t>
  </si>
  <si>
    <t xml:space="preserve">EQUIPAMENTO P/LIMP E DESOBSTRUCAO GALERIAS ESG/AGUAS PLUV-CP- TIPO    BUCKET MACHINE COMPLETA COM CACAMBA E 60 VARETAS - INCL OPERADOR</t>
  </si>
  <si>
    <t xml:space="preserve">30,73</t>
  </si>
  <si>
    <t xml:space="preserve">73709</t>
  </si>
  <si>
    <t xml:space="preserve">GRUPO GERADOR ESTACIONARIO C/ALTERNADOR 125/145KVA (CI) DIESEL 165CV  EXCL OPERADOR</t>
  </si>
  <si>
    <t xml:space="preserve">6,51</t>
  </si>
  <si>
    <t xml:space="preserve">73712</t>
  </si>
  <si>
    <t xml:space="preserve">EQUIPAMENTO ROTATIVO PARA DESOBSTRUCAO E LIMPEZA DE GALERIAS TP BUCKE MACHINE (CP) CONSIDERANDO APENAS A MANUTENCAO E MATERIAL DE OPERAÇÃO</t>
  </si>
  <si>
    <t xml:space="preserve">16,14</t>
  </si>
  <si>
    <t xml:space="preserve">74029/1</t>
  </si>
  <si>
    <t xml:space="preserve">BETONEIRA DIESEL 580L (CP) MISTURA SECA, CARREGAMENTO MECANICO E TAMBOR REVERSÍVEL. - EXCLUSIVE OPERADOR</t>
  </si>
  <si>
    <t xml:space="preserve">14,96</t>
  </si>
  <si>
    <t xml:space="preserve">74029/2</t>
  </si>
  <si>
    <t xml:space="preserve">BETONEIRA DIESEL, 580L (CI) MISTURA SECA, CARREGADOR MECANICO E TAMBOR REVERSÍVEL.- EXCLUSIVE OPERADOR</t>
  </si>
  <si>
    <t xml:space="preserve">4,78</t>
  </si>
  <si>
    <t xml:space="preserve">74030/1</t>
  </si>
  <si>
    <t xml:space="preserve">GUINDAUTO (CI) CAP.3,5 TON., MONTADO SOBRE CAMINHÃO TOCO (EXCL. O CAMINHÃO) APROX.2,0M DE ALCANCE HORIZONTAL, 7,0 NA VERTICAL.  EXCL. OPERADOR.</t>
  </si>
  <si>
    <t xml:space="preserve">31,07</t>
  </si>
  <si>
    <t xml:space="preserve">74030/2</t>
  </si>
  <si>
    <t xml:space="preserve">GUINDAUTO (CP) CARGA MAX 3,25T (A 2M) E 1,62T (A 4M), ALTURA MAX = 6,6M, MONTADO SOBRE CAMINHÃO TOCO (EXCL. O CAMINHÃO E OPERADOR).</t>
  </si>
  <si>
    <t xml:space="preserve">33,82</t>
  </si>
  <si>
    <t xml:space="preserve">74035/1</t>
  </si>
  <si>
    <t xml:space="preserve">CARREGADOR FRONTAL (PA CARREGADEIRA) SOBRE RODAS 105HP CAPACIDADE DA CAÇAMBA 1,4 A 1,7M3 - CHP - INCLUSIVE OPERADOR</t>
  </si>
  <si>
    <t xml:space="preserve">74036/1</t>
  </si>
  <si>
    <t xml:space="preserve">TRATOR DE ESTEIRAS, 153HP - CHI - INCLUSIVE OPERADOR</t>
  </si>
  <si>
    <t xml:space="preserve">107,08</t>
  </si>
  <si>
    <t xml:space="preserve">74036/2</t>
  </si>
  <si>
    <t xml:space="preserve">TRATOR ESTEIRAS DIESEL 140CV - CHP - INCLUSIVE OPERADOR</t>
  </si>
  <si>
    <t xml:space="preserve">238,20</t>
  </si>
  <si>
    <t xml:space="preserve">74037/1</t>
  </si>
  <si>
    <t xml:space="preserve">CAMINHÃO BASCULANTE TOCO 4M3, MOTOR DIESEL 160CV COM MOTORISTA</t>
  </si>
  <si>
    <t xml:space="preserve">74040/2</t>
  </si>
  <si>
    <t xml:space="preserve">SOQUETE COMPACTADOR 72KG, GASOLINA, 3HP, (CHI), EXCLUSIVE OPERADOR.</t>
  </si>
  <si>
    <t xml:space="preserve">2,54</t>
  </si>
  <si>
    <t xml:space="preserve">83354</t>
  </si>
  <si>
    <t xml:space="preserve">DEPRECIAÇAO E JUROS - CAMINHAO BASCULANTE TRUCADO - CARGA UTIL = 10 M3, 16,3 T</t>
  </si>
  <si>
    <t xml:space="preserve">20,96</t>
  </si>
  <si>
    <t xml:space="preserve">83355</t>
  </si>
  <si>
    <t xml:space="preserve">MANUTENCAO - CAMINHAO BASCULANTE TRUCADO - CARGA UTIL = 10 M3, 16,3 TON</t>
  </si>
  <si>
    <t xml:space="preserve">23,58</t>
  </si>
  <si>
    <t xml:space="preserve">83360</t>
  </si>
  <si>
    <t xml:space="preserve">DEPRECIACAO E JUROS - CAMINHAO DISTRIBUIDOR DE ASFALTO</t>
  </si>
  <si>
    <t xml:space="preserve">49,98</t>
  </si>
  <si>
    <t xml:space="preserve">83361</t>
  </si>
  <si>
    <t xml:space="preserve">MANUTENCAO - CAMINHAO DISTRIBUIDOR DE ASFALTO</t>
  </si>
  <si>
    <t xml:space="preserve">28,23</t>
  </si>
  <si>
    <t xml:space="preserve">83755</t>
  </si>
  <si>
    <t xml:space="preserve">DEPRECIACAO GUINDASTE MADAL MD-10A</t>
  </si>
  <si>
    <t xml:space="preserve">38,86</t>
  </si>
  <si>
    <t xml:space="preserve">83756</t>
  </si>
  <si>
    <t xml:space="preserve">JUROS GUINDASTE MADAL MD-10A</t>
  </si>
  <si>
    <t xml:space="preserve">16,40</t>
  </si>
  <si>
    <t xml:space="preserve">83757</t>
  </si>
  <si>
    <t xml:space="preserve">MANUTENCAO GUINDASTE MADAL MD-10A</t>
  </si>
  <si>
    <t xml:space="preserve">32,03</t>
  </si>
  <si>
    <t xml:space="preserve">83758</t>
  </si>
  <si>
    <t xml:space="preserve">CUSTOS COMBUSTIVEL+MATERIAL NA OPERACAO DE GUINDASTE MADAL MD-10A</t>
  </si>
  <si>
    <t xml:space="preserve">41,88</t>
  </si>
  <si>
    <t xml:space="preserve">83761</t>
  </si>
  <si>
    <t xml:space="preserve">DEPRECIACAO GRUPO DE SOLDAGEM BAMBOZZI 375-A</t>
  </si>
  <si>
    <t xml:space="preserve">7,76</t>
  </si>
  <si>
    <t xml:space="preserve">83762</t>
  </si>
  <si>
    <t xml:space="preserve">MANUTENCAO GRUPO DE SOLDAGEM BAMBOZZI 375-A</t>
  </si>
  <si>
    <t xml:space="preserve">3,87</t>
  </si>
  <si>
    <t xml:space="preserve">83763</t>
  </si>
  <si>
    <t xml:space="preserve">CUSTOS COMBUSTIVEL+MATERIAL GRUPO DE SOLDAGEM BAMBOZZI 375-A</t>
  </si>
  <si>
    <t xml:space="preserve">12,30</t>
  </si>
  <si>
    <t xml:space="preserve">83764</t>
  </si>
  <si>
    <t xml:space="preserve">JUROS GRUPO DE SOLDAGEM BAMBOZZI 375-A</t>
  </si>
  <si>
    <t xml:space="preserve">2,03</t>
  </si>
  <si>
    <t xml:space="preserve">84000</t>
  </si>
  <si>
    <t xml:space="preserve">SOQUETE COMPACTADOR 72KG GASOLINA, 3HP (CHP) EXCLUSIVE OPERADOR.</t>
  </si>
  <si>
    <t xml:space="preserve">6,20</t>
  </si>
  <si>
    <t xml:space="preserve">84137</t>
  </si>
  <si>
    <t xml:space="preserve">DEPRECIACAO - USINA DE ASFALTO A FRIO ALMEIDA PMF-35 DPD CAP. 60/80 T/H - 30HP (ELETRICA)</t>
  </si>
  <si>
    <t xml:space="preserve">16,08</t>
  </si>
  <si>
    <t xml:space="preserve">84138</t>
  </si>
  <si>
    <t xml:space="preserve">JUROS - USINA DE ASFALTO A FRIO ALMEIDA PMF-35 DPD CAP. 60/80 T/H - 30 HP (ELETRICA)</t>
  </si>
  <si>
    <t xml:space="preserve">6,07</t>
  </si>
  <si>
    <t xml:space="preserve">84139</t>
  </si>
  <si>
    <t xml:space="preserve">MANUTENCAO - USINA DE ASFALTO A FRIO ALMEIDA PMF-35 DPD CAP 60/80 T/H - 30 HP (ELETRICA)</t>
  </si>
  <si>
    <t xml:space="preserve">14,47</t>
  </si>
  <si>
    <t xml:space="preserve">84140</t>
  </si>
  <si>
    <t xml:space="preserve">CUSTOS C/ MAO DE OBRA NA OPERACAO - USINA DE ASFALTO A FRIO ALMEIDA PMF-35 DPD CAP 60/80 T/H - 30 HP (ELETRICA)</t>
  </si>
  <si>
    <t xml:space="preserve">58,15</t>
  </si>
  <si>
    <t xml:space="preserve">84142</t>
  </si>
  <si>
    <t xml:space="preserve">DEPRECIACAO - CAMINHÃO TOCO VW 8120 EURO III 115 CV, CARROC. FIXA MADEIRA, PBT 7700 KG, C.UTIL + CARROC 4640 KG, COM MUNCK MADAL MD-6501 CARGA MAX 3,25T (A 2M) E 1,62T (A 4M)</t>
  </si>
  <si>
    <t xml:space="preserve">13,71</t>
  </si>
  <si>
    <t xml:space="preserve">84143</t>
  </si>
  <si>
    <t xml:space="preserve">JUROS - CAMINHÃO TOCO VW 8120 EURO III 115 CV, CARROC. FIXA MADEIRA, PBT 7700 KG, C.UTIL + CARROC 4640 KG, COM MUNCK MADAL MD-6501 CARGA MAX 3,25T (A 2M) E 1,62T (A 4M)</t>
  </si>
  <si>
    <t xml:space="preserve">4,76</t>
  </si>
  <si>
    <t xml:space="preserve">84144</t>
  </si>
  <si>
    <t xml:space="preserve">MANUTENCAO - CAMINHÃO TOCO VW 8120 EURO III 115 CV, CARROC. FIXA MADEIRA, PBT 7700 KG, C.UTIL + CARROC 4640 KG, COM MUNCK MADAL MD-6501 CARGA MAX 3,25T (A 2M) E 1,62T (A 4M)</t>
  </si>
  <si>
    <t xml:space="preserve">10,25</t>
  </si>
  <si>
    <t xml:space="preserve">84145</t>
  </si>
  <si>
    <t xml:space="preserve">MATERIAL NA OPERACAO - CAMINHÃO TOCO VW 8120 EURO III 115 CV, CARROC. FIXA MADEIRA, PBT 7700 KG, C.UTIL + CARROC 4640 KG, COM MUNCK MADAL MD-6501 CARGA MAX 3,25T (A 2M) E 1,62T (A 4M)</t>
  </si>
  <si>
    <t xml:space="preserve">53,61</t>
  </si>
  <si>
    <t xml:space="preserve">84146</t>
  </si>
  <si>
    <t xml:space="preserve">MAO-DEOBRA - CAMINHÃO TOCO VW 8120 EURO III 115 CV, CARROC. FIXA MADEIRA, PBT 7700 KG, C.UTIL + CARROC 4640 KG, COM MUNCK MADAL MD-6501 CARGA MAX 3,25T (A 2M) E 1,62T (A 4M)</t>
  </si>
  <si>
    <t xml:space="preserve">21,98</t>
  </si>
  <si>
    <t xml:space="preserve">84147</t>
  </si>
  <si>
    <t xml:space="preserve">DEPRECIACAO E JUROS - CAMINHAO BASCULANTE 10M3</t>
  </si>
  <si>
    <t xml:space="preserve">24,33</t>
  </si>
  <si>
    <t xml:space="preserve">84148</t>
  </si>
  <si>
    <t xml:space="preserve">MANUTENCAO - CAMINHAO BASCULANTE 10 M3</t>
  </si>
  <si>
    <t xml:space="preserve">17,85</t>
  </si>
  <si>
    <t xml:space="preserve">84149</t>
  </si>
  <si>
    <t xml:space="preserve">CUSTOS C/ MATERIAL OPERACAO  - CAMINHAO BASCULANTE 10 M3</t>
  </si>
  <si>
    <t xml:space="preserve">84150</t>
  </si>
  <si>
    <t xml:space="preserve">CUSTOS C/ MAO-DE-OBRA OPERACAO  - CAMINHAO BASCULANTE 10 M3</t>
  </si>
  <si>
    <t xml:space="preserve">84151</t>
  </si>
  <si>
    <t xml:space="preserve">CAMINHAO BASCULANTE 10 M3 - CHP</t>
  </si>
  <si>
    <t xml:space="preserve">145,25</t>
  </si>
  <si>
    <t xml:space="preserve">84155</t>
  </si>
  <si>
    <t xml:space="preserve">DESEMPENADEIRA ELETR 2 CV 4 POLOS 220/380V COMPACTADORA E DENSADORA P/ ACAB PISO CONCRETO - EXCL OPERADOR (CP)</t>
  </si>
  <si>
    <t xml:space="preserve">1,60</t>
  </si>
  <si>
    <t xml:space="preserve">84156</t>
  </si>
  <si>
    <t xml:space="preserve">REGUA VIBRATORIA DUPLA GASOLINA 3/4CV A 3600RPM DE FREQUENCIA - EXCLUSIVE OPERADOR (CP)</t>
  </si>
  <si>
    <t xml:space="preserve">5,68</t>
  </si>
  <si>
    <t xml:space="preserve">84157</t>
  </si>
  <si>
    <t xml:space="preserve">DESEMPENADEIRA ELETR MOTOR 2CV 4 POLOS 220/380V COMPACTADORA E ADENSADORA PARA PISO ACABADO DE CONCRETO - EXCLUSIVE OPERADOR (CI)</t>
  </si>
  <si>
    <t xml:space="preserve">0,76</t>
  </si>
  <si>
    <t xml:space="preserve">84160</t>
  </si>
  <si>
    <t xml:space="preserve">REGUA VIBRADORA DUPLA GASOLINA 3/4 CV A 3600 RPM FREQUENCIA - EXCLUSIVE OPERADOR (CI)</t>
  </si>
  <si>
    <t xml:space="preserve">0,95</t>
  </si>
  <si>
    <t xml:space="preserve">87026</t>
  </si>
  <si>
    <t xml:space="preserve">GRADE DE DISCO REBOCÁVEL 20X24  COM 20 DISCOS DIAM 24X6MM COM PNEUS PARA TRANSPORTE - JUROS</t>
  </si>
  <si>
    <t xml:space="preserve">0,54</t>
  </si>
  <si>
    <t xml:space="preserve">87441</t>
  </si>
  <si>
    <t xml:space="preserve">BETONEIRA, CAPACIDADE NOMINAL 400L, CAPACIDADE DE MISTURA 310L, MOTOR A DIESEL POTÊNCIA 5HP, SEM CARREGADOR - DEPRECIAÇÃO. AF_06/2014</t>
  </si>
  <si>
    <t xml:space="preserve">0,43</t>
  </si>
  <si>
    <t xml:space="preserve">87442</t>
  </si>
  <si>
    <t xml:space="preserve">BETONEIRA, CAPACIDADE NOMINAL 400L, CAPACIDADE DE MISTURA 310L, MOTOR A DIESEL POTÊNCIA 5HP, SEM CARREGADOR - JUROS. AF_06/2014</t>
  </si>
  <si>
    <t xml:space="preserve">0,10</t>
  </si>
  <si>
    <t xml:space="preserve">87443</t>
  </si>
  <si>
    <t xml:space="preserve">BETONEIRA, CAPACIDADE NOMINAL 400L, CAPACIDADE DE MISTURA 310L, MOTOR A DIESEL POTÊNCIA 5HP, SEM CARREGADOR - MANUTENÇÃO. AF_06/2014</t>
  </si>
  <si>
    <t xml:space="preserve">87444</t>
  </si>
  <si>
    <t xml:space="preserve">BETONEIRA, CAPACIDADE NOMINAL 400L, CAPACIDADE DE MISTURA 310L, MOTOR A DIESEL POTÊNCIA 5HP, SEM CARREGADOR - MATERIAIS NA OPERAÇÃO. AF_06/2014</t>
  </si>
  <si>
    <t xml:space="preserve">1,94</t>
  </si>
  <si>
    <t xml:space="preserve">88380</t>
  </si>
  <si>
    <t xml:space="preserve">BETONEIRA, CAPACIDADE NOMINAL 250L, CAPACIDADE DE MISTURA 200L, MOTOR ELÉTRICO POTÊNCIA 1 CV, SEM CARREGADOR - DEPRECIAÇÃO. AF_06/2014</t>
  </si>
  <si>
    <t xml:space="preserve">0,17</t>
  </si>
  <si>
    <t xml:space="preserve">88381</t>
  </si>
  <si>
    <t xml:space="preserve">BETONEIRA, CAPACIDADE NOMINAL 250L, CAPACIDADE DE MISTURA 200L, MOTOR ELÉTRICO POTÊNCIA 1 CV, SEM CARREGADOR - JUROS. AF_06/2014</t>
  </si>
  <si>
    <t xml:space="preserve">0,03</t>
  </si>
  <si>
    <t xml:space="preserve">88382</t>
  </si>
  <si>
    <t xml:space="preserve">BETONEIRA, CAPACIDADE NOMINAL 250L, CAPACIDADE DE MISTURA 200L, MOTOR ELÉTRICO POTÊNCIA 1 CV, SEM CARREGADOR - MANUTENÇÃO. AF_06/2014</t>
  </si>
  <si>
    <t xml:space="preserve">0,14</t>
  </si>
  <si>
    <t xml:space="preserve">88383</t>
  </si>
  <si>
    <t xml:space="preserve">BETONEIRA, CAPACIDADE NOMINAL 250L, CAPACIDADE DE MISTURA 200L, MOTOR ELÉTRICO POTÊNCIA 1 CV, SEM CARREGADOR - MATERIAIS NA OPERAÇÃO. AF_06/2014</t>
  </si>
  <si>
    <t xml:space="preserve">0,18</t>
  </si>
  <si>
    <t xml:space="preserve">88387</t>
  </si>
  <si>
    <t xml:space="preserve">MISTURADOR DE ARGAMASSA, EIXO HORIZONTAL, CAPACIDADE DE MISTURA 300KG, MOTOR ELÉTRICO POTÊNCIA 5 CV - DEPRECIAÇÃO. AF_06/2014</t>
  </si>
  <si>
    <t xml:space="preserve">0,56</t>
  </si>
  <si>
    <t xml:space="preserve">88389</t>
  </si>
  <si>
    <t xml:space="preserve">MISTURADOR DE ARGAMASSA, EIXO HORIZONTAL, CAPACIDADE DE MISTURA 300KG, MOTOR ELÉTRICO POTÊNCIA 5 CV - JUROS. AF_06/2014</t>
  </si>
  <si>
    <t xml:space="preserve">0,13</t>
  </si>
  <si>
    <t xml:space="preserve">88390</t>
  </si>
  <si>
    <t xml:space="preserve">MISTURADOR DE ARGAMASSA, EIXO HORIZONTAL, CAPACIDADE DE MISTURA 300KG, MOTOR ELÉTRICO POTÊNCIA 5 CV - MANUTENÇÃO. AF_06/2014</t>
  </si>
  <si>
    <t xml:space="preserve">0,46</t>
  </si>
  <si>
    <t xml:space="preserve">88391</t>
  </si>
  <si>
    <t xml:space="preserve">MISTURADOR DE ARGAMASSA, EIXO HORIZONTAL, CAPACIDADE DE MISTURA 300KG, MOTOR ELÉTRICO POTÊNCIA 5 CV - MATERIAIS NA OPERAÇÃO. AF_06/2014</t>
  </si>
  <si>
    <t xml:space="preserve">0,91</t>
  </si>
  <si>
    <t xml:space="preserve">88394</t>
  </si>
  <si>
    <t xml:space="preserve">MISTURADOR DE ARGAMASSA, EIXO HORIZONTAL, CAPACIDADE DE MISTURA 600KG, MOTOR ELÉTRICO POTÊNCIA 7,5 CV - DEPRECIAÇÃO. AF_06/2014</t>
  </si>
  <si>
    <t xml:space="preserve">0,66</t>
  </si>
  <si>
    <t xml:space="preserve">88395</t>
  </si>
  <si>
    <t xml:space="preserve">MISTURADOR DE ARGAMASSA, EIXO HORIZONTAL, CAPACIDADE DE MISTURA 600KG, MOTOR ELÉTRICO POTÊNCIA 7,5 CV - JUROS. AF_06/2014</t>
  </si>
  <si>
    <t xml:space="preserve">0,15</t>
  </si>
  <si>
    <t xml:space="preserve">88396</t>
  </si>
  <si>
    <t xml:space="preserve">MISTURADOR DE ARGAMASSA, EIXO HORIZONTAL, CAPACIDADE DE MISTURA 600KG, MOTOR ELÉTRICO POTÊNCIA 7,5 CV - MANUTENÇÃO. AF_06/2014</t>
  </si>
  <si>
    <t xml:space="preserve">0,55</t>
  </si>
  <si>
    <t xml:space="preserve">88397</t>
  </si>
  <si>
    <t xml:space="preserve">MISTURADOR DE ARGAMASSA, EIXO HORIZONTAL, CAPACIDADE DE MISTURA 600KG, MOTOR ELÉTRICO POTÊNCIA 7,5 CV - MATERIAIS NA OPERAÇÃO. AF_06/2014</t>
  </si>
  <si>
    <t xml:space="preserve">1,37</t>
  </si>
  <si>
    <t xml:space="preserve">88400</t>
  </si>
  <si>
    <t xml:space="preserve">MISTURADOR DE ARGAMASSA, EIXO HORIZONTAL, CAPACIDADE DE MISTURA 160KG, MOTOR ELÉTRICO POTÊNCIA 3 CV - DEPRECIAÇÃO. AF_06/2014</t>
  </si>
  <si>
    <t xml:space="preserve">88401</t>
  </si>
  <si>
    <t xml:space="preserve">MISTURADOR DE ARGAMASSA, EIXO HORIZONTAL, CAPACIDADE DE MISTURA 160KG, MOTOR ELÉTRICO POTÊNCIA 3 CV - JUROS. AF_06/2014</t>
  </si>
  <si>
    <t xml:space="preserve">0,09</t>
  </si>
  <si>
    <t xml:space="preserve">88402</t>
  </si>
  <si>
    <t xml:space="preserve">MISTURADOR DE ARGAMASSA, EIXO HORIZONTAL, CAPACIDADE DE MISTURA 160KG, MOTOR ELÉTRICO POTÊNCIA 3 CV - MANUTENÇÃO. AF_06/2014</t>
  </si>
  <si>
    <t xml:space="preserve">88403</t>
  </si>
  <si>
    <t xml:space="preserve">MISTURADOR DE ARGAMASSA, EIXO HORIZONTAL, CAPACIDADE DE MISTURA 160KG, MOTOR ELÉTRICO POTÊNCIA 3 CV - MATERIAIS NA OPERAÇÃO. AF_06/2014</t>
  </si>
  <si>
    <t xml:space="preserve">88406</t>
  </si>
  <si>
    <t xml:space="preserve">PROJETOR DE ARGAMASSA, CAPACIDADE DE PROJEÇÃO 1,0M3/H, ALCANCE ATÉ 30 M, MOTOR ELÉTRICO POTÊNCIA 7,5 HP - DEPRECIAÇÃO. AF_06/2014</t>
  </si>
  <si>
    <t xml:space="preserve">88407</t>
  </si>
  <si>
    <t xml:space="preserve">PROJETOR DE ARGAMASSA, CAPACIDADE DE PROJEÇÃO 1,0M3/H, ALCANCE ATÉ 30 M, MOTOR ELÉTRICO POTÊNCIA 7,5 HP - JUROS. AF_06/2014</t>
  </si>
  <si>
    <t xml:space="preserve">0,48</t>
  </si>
  <si>
    <t xml:space="preserve">88408</t>
  </si>
  <si>
    <t xml:space="preserve">PROJETOR DE ARGAMASSA, CAPACIDADE DE PROJEÇÃO 1,0M3/H, ALCANCE ATÉ 30 M, MOTOR ELÉTRICO POTÊNCIA 7,5 HP - MANUTENÇÃO. AF_06/2014</t>
  </si>
  <si>
    <t xml:space="preserve">1,72</t>
  </si>
  <si>
    <t xml:space="preserve">88409</t>
  </si>
  <si>
    <t xml:space="preserve">PROJETOR DE ARGAMASSA, CAPACIDADE DE PROJEÇÃO 1,0M3/H, ALCANCE ATÉ 30 M, MOTOR ELÉTRICO POTÊNCIA 7,5 HP - MATERIAIS NA OPERAÇÃO. AF_06/2014</t>
  </si>
  <si>
    <t xml:space="preserve">88419</t>
  </si>
  <si>
    <t xml:space="preserve">PROJETOR DE ARGAMASSA, CAPACIDADE DE PROJEÇÃO 1,5M3/H, ALCANCE DE 30M ATÉ 60M, MOTOR ELÉTRICO POTÊNCIA 7,5 HP - DEPRECIAÇÃO. AF_06/2014</t>
  </si>
  <si>
    <t xml:space="preserve">88422</t>
  </si>
  <si>
    <t xml:space="preserve">PROJETOR DE ARGAMASSA, CAPACIDADE DE PROJEÇÃO 1,5M3/H, ALCANCE DE 30M ATÉ 60M, MOTOR ELÉTRICO POTÊNCIA 7,5 HP - JUROS. AF_06/2014</t>
  </si>
  <si>
    <t xml:space="preserve">0,45</t>
  </si>
  <si>
    <t xml:space="preserve">88425</t>
  </si>
  <si>
    <t xml:space="preserve">PROJETOR DE ARGAMASSA, CAPACIDADE DE PROJEÇÃO 1,5M3/H, ALCANCE DE 30M ATÉ 60M, MOTOR ELÉTRICO POTÊNCIA 7,5 HP - MANUTENÇÃO. AF_06/2014</t>
  </si>
  <si>
    <t xml:space="preserve">1,61</t>
  </si>
  <si>
    <t xml:space="preserve">88427</t>
  </si>
  <si>
    <t xml:space="preserve">PROJETOR DE ARGAMASSA, CAPACIDADE DE PROJEÇÃO 1,5M3/H, ALCANCE DE 30M ATÉ 60M, MOTOR ELÉTRICO POTÊNCIA 7,5 HP - MATERIAIS NA OPERAÇÃO. AF_06/2014</t>
  </si>
  <si>
    <t xml:space="preserve">88434</t>
  </si>
  <si>
    <t xml:space="preserve">PROJETOR DE ARGAMASSA, CAPACIDADE DE PROJEÇÃO 2,0M3/H, ALCANCE ATÉ 50M, MOTOR ELÉTRICO POTÊNCIA 7,5 HP - DEPRECIAÇÃO. AF_06/2014</t>
  </si>
  <si>
    <t xml:space="preserve">88435</t>
  </si>
  <si>
    <t xml:space="preserve">PROJETOR DE ARGAMASSA, CAPACIDADE DE PROJEÇÃO 2,0M3/H, ALCANCE ATÉ 50M, MOTOR ELÉTRICO POTÊNCIA 7,5 HP - JUROS. AF_06/2014</t>
  </si>
  <si>
    <t xml:space="preserve">0,50</t>
  </si>
  <si>
    <t xml:space="preserve">88436</t>
  </si>
  <si>
    <t xml:space="preserve">PROJETOR DE ARGAMASSA, CAPACIDADE DE PROJEÇÃO 2,0M3/H, ALCANCE ATÉ 50M, MOTOR ELÉTRICO POTÊNCIA 7,5 HP - MANUTENÇÃO. AF_06/2014</t>
  </si>
  <si>
    <t xml:space="preserve">1,81</t>
  </si>
  <si>
    <t xml:space="preserve">88437</t>
  </si>
  <si>
    <t xml:space="preserve">PROJETOR DE ARGAMASSA, CAPACIDADE DE PROJEÇÃO 2,0M3/H, ALCANCE ATÉ 50M, MOTOR ELÉTRICO POTÊNCIA 7,5 HP - MATERIAIS NA OPERAÇÃO. AF_06/2014</t>
  </si>
  <si>
    <t xml:space="preserve">88569</t>
  </si>
  <si>
    <t xml:space="preserve">ESPARGIDOR DE ASFALTO PRESSURIZADO COM TANQUE DE 2500L, REBOCÁVEL COM MOTOR A GASOLINA POTENCIA 3,4HP  DEPRECIAÇÃO AF_07/2014</t>
  </si>
  <si>
    <t xml:space="preserve">88570</t>
  </si>
  <si>
    <t xml:space="preserve">ESPARGIDOR DE ASFALTO PRESSURIZADO COM TANQUE DE 2500L, REBOCÁVEL COM MOTOR A GASOLINA POTENCIA 3,4HP  JUROS AF_07/2014</t>
  </si>
  <si>
    <t xml:space="preserve">55960</t>
  </si>
  <si>
    <t xml:space="preserve">IMUNIZACAO DE MADEIRAMENTO PARA COBERTURA UTILIZANDO CUPINICIDA INCOLOR</t>
  </si>
  <si>
    <t xml:space="preserve">4,98</t>
  </si>
  <si>
    <t xml:space="preserve">72085</t>
  </si>
  <si>
    <t xml:space="preserve">RECOLOCACAO DE RIPAS EM MADEIRAMENTO DE TELHADO, CONSIDERANDO REAPROVEITAMENTO DE MATERIAL</t>
  </si>
  <si>
    <t xml:space="preserve">1,45</t>
  </si>
  <si>
    <t xml:space="preserve">72086</t>
  </si>
  <si>
    <t xml:space="preserve">RECOLOCACAO DE MADEIRAMENTO DO TELHADO - CAIBROS, CONSIDERANDO REAPROVEITAMENTO DE MATERIAL</t>
  </si>
  <si>
    <t xml:space="preserve">4,39</t>
  </si>
  <si>
    <t xml:space="preserve">72087</t>
  </si>
  <si>
    <t xml:space="preserve">RECOLOCACAO DE MADEIRAMENTO DE TELHADO, CONSIDERANDO REAPROVEITAMENTO DE MATERIAL</t>
  </si>
  <si>
    <t xml:space="preserve">11,70</t>
  </si>
  <si>
    <t xml:space="preserve">72088</t>
  </si>
  <si>
    <t xml:space="preserve">RECOLOCACAO DE FERRAGENS EM MADEIRAMENTO DE TELHADO, CONSIDERANDO REAPROVEITAMENTO DE MATERIAL</t>
  </si>
  <si>
    <t xml:space="preserve">8,66</t>
  </si>
  <si>
    <t xml:space="preserve">73931/1</t>
  </si>
  <si>
    <t xml:space="preserve">ESTRUTURA EM MADEIRA APARELHADA, PARA TELHA ONDULADA DE FIBROCIMENTO, ALUMINIO OU PLASTICA, APOIADA EM LAJE OU PAREDE</t>
  </si>
  <si>
    <t xml:space="preserve">42,15</t>
  </si>
  <si>
    <t xml:space="preserve">73931/2</t>
  </si>
  <si>
    <t xml:space="preserve">ESTRUTURA EM MADEIRA APARELHADA, PARA TELHA ESTRUTURAL DE FIBROCIMENTO ANCORADA EM LAJE OU PAREDE</t>
  </si>
  <si>
    <t xml:space="preserve">30,56</t>
  </si>
  <si>
    <t xml:space="preserve">73931/3</t>
  </si>
  <si>
    <t xml:space="preserve">ESTRUTURA EM MADEIRA APARELHADA, PARA TELHA CERAMICA, APOIADA EM PAREDE</t>
  </si>
  <si>
    <t xml:space="preserve">77,88</t>
  </si>
  <si>
    <t xml:space="preserve">73939/1</t>
  </si>
  <si>
    <t xml:space="preserve">TESOURA COMPLETA EM MASSARANDUBA SERRADA, PARA TELHADOS COM VAOS DE 4M</t>
  </si>
  <si>
    <t xml:space="preserve">739,00</t>
  </si>
  <si>
    <t xml:space="preserve">73939/2</t>
  </si>
  <si>
    <t xml:space="preserve">TESOURA COMPLETA EM MASSARANDUBA APARELHADA, PARA TELHADOS COM VAOS DE 4M</t>
  </si>
  <si>
    <t xml:space="preserve">1.163,77</t>
  </si>
  <si>
    <t xml:space="preserve">73939/3</t>
  </si>
  <si>
    <t xml:space="preserve">TESOURA COMPLETA EM MASSARANDUBA SERRADA, PARA TELHADOS COM VAOS DE 5M</t>
  </si>
  <si>
    <t xml:space="preserve">881,69</t>
  </si>
  <si>
    <t xml:space="preserve">73939/4</t>
  </si>
  <si>
    <t xml:space="preserve">TESOURA COMPLETA EM MASSARANDUBA APARELHADA, PARA TELHADOS COM VAOS DE 5M</t>
  </si>
  <si>
    <t xml:space="preserve">1.230,10</t>
  </si>
  <si>
    <t xml:space="preserve">73939/5</t>
  </si>
  <si>
    <t xml:space="preserve">TESOURA COMPLETA EM MASSARANDUBA SERRADA, PARA TELHADOS COM VAOS DE 6M</t>
  </si>
  <si>
    <t xml:space="preserve">1.070,80</t>
  </si>
  <si>
    <t xml:space="preserve">73939/6</t>
  </si>
  <si>
    <t xml:space="preserve">TESOURA COMPLETA EM MASSARANDUBA APARELHADA, PARA TELHADOS COM VAOS DE 6M</t>
  </si>
  <si>
    <t xml:space="preserve">1.509,26</t>
  </si>
  <si>
    <t xml:space="preserve">73939/7</t>
  </si>
  <si>
    <t xml:space="preserve">TESOURA COMPLETA EM MASSARANDUBA SERRADA, PARA TELHADOS COM VAOS DE 7M</t>
  </si>
  <si>
    <t xml:space="preserve">1.232,35</t>
  </si>
  <si>
    <t xml:space="preserve">73939/8</t>
  </si>
  <si>
    <t xml:space="preserve">TESOURA COMPLETA EM MASSARANDUBA APARELHADA, PARA TELHADOS COM VAOS DE 7M</t>
  </si>
  <si>
    <t xml:space="preserve">1.753,62</t>
  </si>
  <si>
    <t xml:space="preserve">73939/9</t>
  </si>
  <si>
    <t xml:space="preserve">TESOURA COMPLETA EM MASSARANDUBA SERRADA, PARA TELHADOS COM VAOS DE 8M</t>
  </si>
  <si>
    <t xml:space="preserve">1.500,80</t>
  </si>
  <si>
    <t xml:space="preserve">73939/10</t>
  </si>
  <si>
    <t xml:space="preserve">TESOURA COMPLETA EM MASSARANDUBA APARELHADA, PARA TELHADOS COM VAOS DE 8M</t>
  </si>
  <si>
    <t xml:space="preserve">2.347,59</t>
  </si>
  <si>
    <t xml:space="preserve">73939/11</t>
  </si>
  <si>
    <t xml:space="preserve">TESOURA COMPLETA EM MASSARANDUBA SERRADA, PARA TELHADOS COM VAOS DE 9M</t>
  </si>
  <si>
    <t xml:space="preserve">1.680,86</t>
  </si>
  <si>
    <t xml:space="preserve">73939/12</t>
  </si>
  <si>
    <t xml:space="preserve">TESOURA COMPLETA EM MASSARANDUBA APARELHADA, PARA TELHADOS COM VAOS DE 9M</t>
  </si>
  <si>
    <t xml:space="preserve">2.642,14</t>
  </si>
  <si>
    <t xml:space="preserve">73939/13</t>
  </si>
  <si>
    <t xml:space="preserve">TESOURA COMPLETA EM MASSARANDUBA SERRADA, PARA TELHADOS COM VAOS DE 10M</t>
  </si>
  <si>
    <t xml:space="preserve">1.947,77</t>
  </si>
  <si>
    <t xml:space="preserve">73939/14</t>
  </si>
  <si>
    <t xml:space="preserve">TESOURA COMPLETA EM MASSARANDUBA APARELHADA, PARA TELHADOS COM VAOS DE 10M</t>
  </si>
  <si>
    <t xml:space="preserve">2.924,42</t>
  </si>
  <si>
    <t xml:space="preserve">73939/15</t>
  </si>
  <si>
    <t xml:space="preserve">TESOURA COMPLETA EM MASSARANDUBA SERRADA, PARA TELHADOS COM VAOS DE 11M</t>
  </si>
  <si>
    <t xml:space="preserve">2.258,76</t>
  </si>
  <si>
    <t xml:space="preserve">73939/16</t>
  </si>
  <si>
    <t xml:space="preserve">TESOURA COMPLETA EM MACARANDUBA APARELHADA, PARA TELHADOS COM VAOS DE 11M</t>
  </si>
  <si>
    <t xml:space="preserve">3.415,49</t>
  </si>
  <si>
    <t xml:space="preserve">73939/17</t>
  </si>
  <si>
    <t xml:space="preserve">TESOURA COMPLETA EM MASSARANDUBA SERRADA, PARA TELHADOS COM VAOS DE 12M</t>
  </si>
  <si>
    <t xml:space="preserve">2.495,02</t>
  </si>
  <si>
    <t xml:space="preserve">73939/18</t>
  </si>
  <si>
    <t xml:space="preserve">TESOURA COMPLETA EM MASSARANDUBA APARELHADA, PARA TELHADOS COM VAOS DE 12M</t>
  </si>
  <si>
    <t xml:space="preserve">3.786,10</t>
  </si>
  <si>
    <t xml:space="preserve">73939/19</t>
  </si>
  <si>
    <t xml:space="preserve">TESOURA COMPLETA EM MASSARANDUBA SERRADA, PARA TELHADOS COM VAOS DE 14M</t>
  </si>
  <si>
    <t xml:space="preserve">2.898,05</t>
  </si>
  <si>
    <t xml:space="preserve">73939/20</t>
  </si>
  <si>
    <t xml:space="preserve">TESOURA COMPLETA EM MASSARANDUBA APARELHADA, PARA TELHADOS COM VAOS DE 14M</t>
  </si>
  <si>
    <t xml:space="preserve">4.376,92</t>
  </si>
  <si>
    <t xml:space="preserve">84005</t>
  </si>
  <si>
    <t xml:space="preserve">GRADEADO DE CAIBROS E RIPAS</t>
  </si>
  <si>
    <t xml:space="preserve">31,13</t>
  </si>
  <si>
    <t xml:space="preserve">84006</t>
  </si>
  <si>
    <t xml:space="preserve">PONTALETES EM MASSARANDUBA SERRADA 3"X3" PARA TELHAS CERAMICAS, MEDIDOS PELA AREA REAL DA COBERTURA DO TELHADO, INCLUSO FORNECIMENTO E COLOCACAO</t>
  </si>
  <si>
    <t xml:space="preserve">26,45</t>
  </si>
  <si>
    <t xml:space="preserve">84007</t>
  </si>
  <si>
    <t xml:space="preserve">PONTALETES EM MASSARANDUBA SERRADA 3"X3" PARA TELHAS ONDULADAS DE QUALQUER TIPO, MEDIDOS PELA AREA REAL DA COBERTURA DO TELHADO, INCLUSO FORNECIMENTO E COLOCACAO</t>
  </si>
  <si>
    <t xml:space="preserve">84008</t>
  </si>
  <si>
    <t xml:space="preserve">TERCA DE MASSARANDUBA SERRADA 3"X3" PARA COBERTURA DE QUALQUER TIPO, INCLUSO FORNECIMENTO E COLOCACAO</t>
  </si>
  <si>
    <t xml:space="preserve">16,18</t>
  </si>
  <si>
    <t xml:space="preserve">84009</t>
  </si>
  <si>
    <t xml:space="preserve">TERCA DE MASSARANDUBA APARELHADA 3"X3" PARA COBERTURA DE QUALQUER TIPO, INCLUSO FORNECIMENTO E COLOCACAO</t>
  </si>
  <si>
    <t xml:space="preserve">26,53</t>
  </si>
  <si>
    <t xml:space="preserve">84010</t>
  </si>
  <si>
    <t xml:space="preserve">TERCA DE MASSARANDUBA SERRADA 3"X4.1/2" PARA COBERTURA DE QUALQUER TIPO, INCLUSO FORNECIMENTO E COLOCAÇÃO</t>
  </si>
  <si>
    <t xml:space="preserve">21,10</t>
  </si>
  <si>
    <t xml:space="preserve">84011</t>
  </si>
  <si>
    <t xml:space="preserve">TERCA DE MASSARANDUBA APARELHADA 3"X4.1/2" PARA COBERTURA DE QUALQUER TIPO, INCLUSO FORNECIMENTO E COLOCACAO</t>
  </si>
  <si>
    <t xml:space="preserve">38,68</t>
  </si>
  <si>
    <t xml:space="preserve">84012</t>
  </si>
  <si>
    <t xml:space="preserve">TERCA DE MASSARANDUBA SERRADA 3X6 PARA COBERTURA DE QUALQUER TIPO, INCLUSO FORNECIMENTO E COLOCACAO</t>
  </si>
  <si>
    <t xml:space="preserve">29,45</t>
  </si>
  <si>
    <t xml:space="preserve">84014</t>
  </si>
  <si>
    <t xml:space="preserve">TERCA DE MASSARANDUBA APARELHADA 3"X6" PARA COBERTURA DE QUALQUER TIPO, INCLUSO FORNECIMENTO E COLOCACAO</t>
  </si>
  <si>
    <t xml:space="preserve">49,59</t>
  </si>
  <si>
    <t xml:space="preserve">84016</t>
  </si>
  <si>
    <t xml:space="preserve">TERCA DE MASSARANDUBA SERRADA 3"X9" PARA COBERTURA DE QUALQUER TIPO, INCLUSO FORNECIMENTO E COLOCACAO</t>
  </si>
  <si>
    <t xml:space="preserve">41,27</t>
  </si>
  <si>
    <t xml:space="preserve">84018</t>
  </si>
  <si>
    <t xml:space="preserve">TERCA DE MASSARANDUBA APARELHADA 3"X9" PARA COBERTURA DE QUALQUER TIPO, INCLUSO FORNECIMENTO E COLOCACAO</t>
  </si>
  <si>
    <t xml:space="preserve">72,18</t>
  </si>
  <si>
    <t xml:space="preserve">84019</t>
  </si>
  <si>
    <t xml:space="preserve">CAIBRO DE MASSARANDUBA APARELHADA 3X2, INCLUSO FORNECIMENTO E COLOCACAO</t>
  </si>
  <si>
    <t xml:space="preserve">18,31</t>
  </si>
  <si>
    <t xml:space="preserve">84022</t>
  </si>
  <si>
    <t xml:space="preserve">CAIBRO DE MASSARANDUBA APARELHADA 3X1.1/2, INCLUSO FORNECIMENTO E COLOCACAO</t>
  </si>
  <si>
    <t xml:space="preserve">16,54</t>
  </si>
  <si>
    <t xml:space="preserve">84025</t>
  </si>
  <si>
    <t xml:space="preserve">CAIBRO DE MASSARANDUBA APARELHADA 3X4.1/2, INCLUSO FORNECIMENTO E COLOCACAO</t>
  </si>
  <si>
    <t xml:space="preserve">35,82</t>
  </si>
  <si>
    <t xml:space="preserve">84029</t>
  </si>
  <si>
    <t xml:space="preserve">RIPA DE MASSARANDUBA SERRADA 1,5X4 CM, INCLUSO FORNECIMENTO E COLOCACAO</t>
  </si>
  <si>
    <t xml:space="preserve">9,06</t>
  </si>
  <si>
    <t xml:space="preserve">84030</t>
  </si>
  <si>
    <t xml:space="preserve">RIPA DE MASSARANDUBA APARELHADA 1,5X4 CM, INCLUSO FORNECIMENTO E COLOCACAO</t>
  </si>
  <si>
    <t xml:space="preserve">4,47</t>
  </si>
  <si>
    <t xml:space="preserve">84031</t>
  </si>
  <si>
    <t xml:space="preserve">ESTRUTURA DE MADEIRA COM TESOURA, PARA VAOS DE 15 M E TELHA ONDULADA DE FIBROCIMENTO, ALUMINIO OU PLASTICA</t>
  </si>
  <si>
    <t xml:space="preserve">88,51</t>
  </si>
  <si>
    <t xml:space="preserve">84032</t>
  </si>
  <si>
    <t xml:space="preserve">MAO FRANCESA EXECUTADA COM MADEIRA NAO APARELHADA 5X6 CM, PARA BEIRAL COM COMPRIMENTO DE 80CM</t>
  </si>
  <si>
    <t xml:space="preserve">38,52</t>
  </si>
  <si>
    <t xml:space="preserve">72089</t>
  </si>
  <si>
    <t xml:space="preserve">RECOLOCACAO DE TELHAS CERAMICAS TIPO FRANCESA, CONSIDERANDO REAPROVEITAMENTO DE MATERIAL</t>
  </si>
  <si>
    <t xml:space="preserve">8,53</t>
  </si>
  <si>
    <t xml:space="preserve">72091</t>
  </si>
  <si>
    <t xml:space="preserve">RECOLOCACAO DE TELHAS CERAMICAS TIPO PLAN, CONSIDERANDO REAPROVEITAMENTO DE MATERIAL</t>
  </si>
  <si>
    <t xml:space="preserve">31,43</t>
  </si>
  <si>
    <t xml:space="preserve">72101</t>
  </si>
  <si>
    <t xml:space="preserve">REVISAO GERAL DE TELHADOS DE TELHAS CERAMICAS</t>
  </si>
  <si>
    <t xml:space="preserve">5,57</t>
  </si>
  <si>
    <t xml:space="preserve">72103</t>
  </si>
  <si>
    <t xml:space="preserve">RECOLOCACAO DE CUMEEIRAS CERAMICAS COM ARGAMASSA TRACO 1:2:8 (CIMENTO, CAL E AREIA), CONSIDERANDO APROVEITAMENTO DO MATERIAL</t>
  </si>
  <si>
    <t xml:space="preserve">15,51</t>
  </si>
  <si>
    <t xml:space="preserve">73938/1</t>
  </si>
  <si>
    <t xml:space="preserve">COBERTURA EM TELHA CERAMICA TIPO COLONIAL, COM ARGAMASSA TRACO 1:3 (CIMENTO E AREIA)</t>
  </si>
  <si>
    <t xml:space="preserve">89,43</t>
  </si>
  <si>
    <t xml:space="preserve">73938/2</t>
  </si>
  <si>
    <t xml:space="preserve">COBERTURA EM TELHA CERAMICA TIPO PLAN, EXCLUINDO MADEIRAMENTO</t>
  </si>
  <si>
    <t xml:space="preserve">84,21</t>
  </si>
  <si>
    <t xml:space="preserve">73938/3</t>
  </si>
  <si>
    <t xml:space="preserve">COBERTURA EM TELHA CERAMICA TIPO FRANCESA OU MARSELHA, EXCLUINDO MADEIRAMENTO</t>
  </si>
  <si>
    <t xml:space="preserve">52,95</t>
  </si>
  <si>
    <t xml:space="preserve">73938/4</t>
  </si>
  <si>
    <t xml:space="preserve">COBERTURA EM TELHA CERAMICA TIPO CANAL, COM ARGAMASSA TRACO 1:3 (CIMENTO E AREIA) E ARAME RECOZIDO</t>
  </si>
  <si>
    <t xml:space="preserve">76,04</t>
  </si>
  <si>
    <t xml:space="preserve">73938/5</t>
  </si>
  <si>
    <t xml:space="preserve">COBERTURA EM TELHA CERAMICA TIPO PAULISTA, COM ARGAMASSA TRACO 1:3 (CIMENTO E AREIA) E ARAME RECOZIDO</t>
  </si>
  <si>
    <t xml:space="preserve">78,54</t>
  </si>
  <si>
    <t xml:space="preserve">73938/6</t>
  </si>
  <si>
    <t xml:space="preserve">CORDAO DE ARREMATE EM BEIRAIS COM TELHA CERAMICA EMBOCADA TRACO 1:2:8 (CIMENTO, CAL E AREIA)</t>
  </si>
  <si>
    <t xml:space="preserve">20,25</t>
  </si>
  <si>
    <t xml:space="preserve">73938/7</t>
  </si>
  <si>
    <t xml:space="preserve">EMBOCAMENTO DE ULTIMA FIADA DE TELHA PLAN, COLONIAL OU PAULISTA, COM ARGAMASSA TRACO 1:2:8 (CIMENTO, CAL E AREIA)</t>
  </si>
  <si>
    <t xml:space="preserve">9,64</t>
  </si>
  <si>
    <t xml:space="preserve">76450/1</t>
  </si>
  <si>
    <t xml:space="preserve">COBERTURA EM TELHA CERAMICA TIPO PAULISTINHA (TRAPEZOIDAL), COM ARGAMASSA TRACO 1:3 (CIMENTO E AREIA) E ARAME RECOZIDO</t>
  </si>
  <si>
    <t xml:space="preserve">80,56</t>
  </si>
  <si>
    <t xml:space="preserve">84033</t>
  </si>
  <si>
    <t xml:space="preserve">COBERTURA COM TELHA COLONIAL, EXCLUINDO MADEIRAMENTO</t>
  </si>
  <si>
    <t xml:space="preserve">51,60</t>
  </si>
  <si>
    <t xml:space="preserve">72092</t>
  </si>
  <si>
    <t xml:space="preserve">RECOLOCACAO DE TELHAS ONDULADAS COM MASSA PARA VEDACAO, CONSIDERANDO REAPROVEITAMENTO DE MATERIAL</t>
  </si>
  <si>
    <t xml:space="preserve">8,62</t>
  </si>
  <si>
    <t xml:space="preserve">72093</t>
  </si>
  <si>
    <t xml:space="preserve">RECOLOCAÇÃO DE TELHA DE FIBROCIMENTO ESTRUTURAL LARGURA ÚTIL 49CM OU 44CM, CONSIDERANDO O    REAPROVEITAMENTO DO MATERIAL A EXCEÇÃO DO CONJUNTO DE ARRUELAS DE VEDAÇÃO</t>
  </si>
  <si>
    <t xml:space="preserve">8,55</t>
  </si>
  <si>
    <t xml:space="preserve">72094</t>
  </si>
  <si>
    <t xml:space="preserve">RECOLOCAÇÃO DE TELHA DE FIBROCIMENTO ESTRUTURAL LARGURA ÚTIL 90CM, CONSIDERANDO O REAPROVEITAMENTO DO MATERIAL A EXCEÇÃO DO CONJUNTO DE ARRUELAS DE VEDAÇÃO</t>
  </si>
  <si>
    <t xml:space="preserve">8,47</t>
  </si>
  <si>
    <t xml:space="preserve">73633</t>
  </si>
  <si>
    <t xml:space="preserve">COBERTURA COM TELHA DE FIBROCIMENTO ESTRUTURAL LARGURA UTIL 90CM, INCLUSO ACESSORIOS DE FIXACAO E VEDACAO</t>
  </si>
  <si>
    <t xml:space="preserve">56,99</t>
  </si>
  <si>
    <t xml:space="preserve">73634</t>
  </si>
  <si>
    <t xml:space="preserve">COBERTURA COM TELHA DE FIBROCIMENTO ESTRUTURAL LARGURA ÚTIL 49CM OU 44CM, INCLUSO ACESSÓRIOS DE FIXAÇÃO E VEDAÇÃO, EXCLUINDO MADEIRAMENTO</t>
  </si>
  <si>
    <t xml:space="preserve">77,19</t>
  </si>
  <si>
    <t xml:space="preserve">74088/1</t>
  </si>
  <si>
    <t xml:space="preserve">TELHAMENTO COM TELHA DE FIBROCIMENTO ONDULADA, ESPESSURA 6MM, INCLUSO JUNTAS DE VEDACAO E ACESSORIOS DE FIXACAO, EXCLUINDO MADEIRAMENTO</t>
  </si>
  <si>
    <t xml:space="preserve">25,92</t>
  </si>
  <si>
    <t xml:space="preserve">84035</t>
  </si>
  <si>
    <t xml:space="preserve">COBERTURA COM TELHA DE FIBROCIMENTO ONDULADA, ESPESSURA 8 MM, INCLUINDO ACESSORIOS, EXCLUINDO MADEIRAMENTO</t>
  </si>
  <si>
    <t xml:space="preserve">44,54</t>
  </si>
  <si>
    <t xml:space="preserve">84036</t>
  </si>
  <si>
    <t xml:space="preserve">COBERTURA COM TELHA DE FIBROCIMENTO ONDULADA, ESPESSURA 4 MM, INCLUSOS ACESSORIOS DE FIXACAO, EXCLUINDO MADEIRAMENTO</t>
  </si>
  <si>
    <t xml:space="preserve">24,27</t>
  </si>
  <si>
    <t xml:space="preserve">84037</t>
  </si>
  <si>
    <t xml:space="preserve">COBERTURA COM TELHA DE FIBROCIMENTO ONDULADA, ESPESSURA 6 MM, COM CUMEEIRA UNIVERSAL, INCLUSAS JUNTAS DE DILATACAO E ACESSORIOS DE FIXACAO, EXCLUINDO MADEIRAMENTO</t>
  </si>
  <si>
    <t xml:space="preserve">37,94</t>
  </si>
  <si>
    <t xml:space="preserve">73866/1</t>
  </si>
  <si>
    <t xml:space="preserve">ESTRUTURA PARA COBERTURA TIPO FINK, EM ALUMINIO ANODIZADO, VAO DE 20M, ESPACAMENTO DAS TESOURAS DE 5M ATE 6,5M</t>
  </si>
  <si>
    <t xml:space="preserve">382,06</t>
  </si>
  <si>
    <t xml:space="preserve">73866/2</t>
  </si>
  <si>
    <t xml:space="preserve">ESTRUTURA PARA COBERTURA TIPO FINK, EM ALUMINIO ANODIZADO, VAO DE 30M, ESPACAMENTO DAS TESOURAS DE 5M ATE 6,5M</t>
  </si>
  <si>
    <t xml:space="preserve">401,10</t>
  </si>
  <si>
    <t xml:space="preserve">73866/3</t>
  </si>
  <si>
    <t xml:space="preserve">ESTRUTURA PARA COBERTURA TIPO FINK, EM ALUMINIO ANODIZADO, VAO DE 40M, ESPACAMENTO DAS TESOURAS DE 5M ATE 6,5M</t>
  </si>
  <si>
    <t xml:space="preserve">418,94</t>
  </si>
  <si>
    <t xml:space="preserve">73866/4</t>
  </si>
  <si>
    <t xml:space="preserve">ESTRUTURA PARA COBERTURA EM ARCO, EM ALUMINIO ANODIZADO, VAO DE 20M, ESPACAMENTO DE 5M ATE 6,5M</t>
  </si>
  <si>
    <t xml:space="preserve">349,17</t>
  </si>
  <si>
    <t xml:space="preserve">73866/5</t>
  </si>
  <si>
    <t xml:space="preserve">ESTRUTURA PARA COBERTURA EM ARCO, EM ALUMINIO ANODIZADO, VAO DE 30M, ESPACAMENTO DE 5M ATE 6,5M</t>
  </si>
  <si>
    <t xml:space="preserve">371,40</t>
  </si>
  <si>
    <t xml:space="preserve">73866/6</t>
  </si>
  <si>
    <t xml:space="preserve">ESTRUTURA PARA COBERTURA EM ARCO, EM ALUMINIO ANODIZADO, VAO DE 40M, ESPACAMENTO DE 5M ATE 6,5M</t>
  </si>
  <si>
    <t xml:space="preserve">389,13</t>
  </si>
  <si>
    <t xml:space="preserve">73866/7</t>
  </si>
  <si>
    <t xml:space="preserve">ESTRUTURA PARA COBERTURA TIPO SHED, EM ALUMINIO ANODIZADO, VAO DE 20M, ESPACAMENTO DAS TESOURAS DE 5M ATE 6,5M</t>
  </si>
  <si>
    <t xml:space="preserve">422,79</t>
  </si>
  <si>
    <t xml:space="preserve">73866/8</t>
  </si>
  <si>
    <t xml:space="preserve">ESTRUTURA PARA COBERTURA TIPO SHED, EM ALUMINIO ANODIZADO, VAO DE 30M, ESPACAMENTO DAS TESOURAS DE 5M ATE 6,5M</t>
  </si>
  <si>
    <t xml:space="preserve">504,14</t>
  </si>
  <si>
    <t xml:space="preserve">73866/9</t>
  </si>
  <si>
    <t xml:space="preserve">ESTRUTURA PARA COBERTURA TIPO SHED, EM ALUMINIO ANODIZADO, VAO DE 40M, ESPACAMENTO DAS TESOURAS DE 5M ATE 6,5M</t>
  </si>
  <si>
    <t xml:space="preserve">522,76</t>
  </si>
  <si>
    <t xml:space="preserve">73867/1</t>
  </si>
  <si>
    <t xml:space="preserve">ESTRUTURA TIPO ESPACIAL EM ALUMINIO ANODIZADO, VAO DE 20M</t>
  </si>
  <si>
    <t xml:space="preserve">182,08</t>
  </si>
  <si>
    <t xml:space="preserve">73867/2</t>
  </si>
  <si>
    <t xml:space="preserve">ESTRUTURA TIPO ESPACIAL EM ALUMINIO ANODIZADO, VAO DE 30M</t>
  </si>
  <si>
    <t xml:space="preserve">200,82</t>
  </si>
  <si>
    <t xml:space="preserve">73867/3</t>
  </si>
  <si>
    <t xml:space="preserve">ESTRUTURA TIPO ESPACIAL EM ALUMINIO ANODIZADO, VAO DE 40M</t>
  </si>
  <si>
    <t xml:space="preserve">242,45</t>
  </si>
  <si>
    <t xml:space="preserve">73867/4</t>
  </si>
  <si>
    <t xml:space="preserve">ESTRUTURA TIPO ESPACIAL EM ALUMINIO ANODIZADO, VAO DE 50M</t>
  </si>
  <si>
    <t xml:space="preserve">250,77</t>
  </si>
  <si>
    <t xml:space="preserve">75220</t>
  </si>
  <si>
    <t xml:space="preserve">CUMEEIRA EM PERFIL ONDULADO DE ALUMÍNIO</t>
  </si>
  <si>
    <t xml:space="preserve">29,98</t>
  </si>
  <si>
    <t xml:space="preserve">75381/1</t>
  </si>
  <si>
    <t xml:space="preserve">COBERTURA COM TELHA  DE CHAPA DE AÇO ZINCADO, ONDULADA, ESPESSURA DE 0,5MM</t>
  </si>
  <si>
    <t xml:space="preserve">35,94</t>
  </si>
  <si>
    <t xml:space="preserve">84038</t>
  </si>
  <si>
    <t xml:space="preserve">COBERTURA COM TELHA ONDULADA DE ALUMINIO, ESPESSURA DE 5 MM</t>
  </si>
  <si>
    <t xml:space="preserve">37,14</t>
  </si>
  <si>
    <t xml:space="preserve">84039</t>
  </si>
  <si>
    <t xml:space="preserve">COBERTURA COM TELHA ONDULADA DE ALUMINIO, ESPESSURA DE 7 MM</t>
  </si>
  <si>
    <t xml:space="preserve">50,61</t>
  </si>
  <si>
    <t xml:space="preserve">84040</t>
  </si>
  <si>
    <t xml:space="preserve">COBERTURA COM TELHA DE ACO ZINCADO, TRAPEZOIDAL, ESPESSURA DE 0,5 MM, INCLUINDO ACESSORIOS</t>
  </si>
  <si>
    <t xml:space="preserve">37,33</t>
  </si>
  <si>
    <t xml:space="preserve">72076</t>
  </si>
  <si>
    <t xml:space="preserve">ESTRUTURA DE MADEIRA, SEGUNDA QUALIDADE, SERRADA, NAO APARELHADA, PARA TELHAS CERAMICAS</t>
  </si>
  <si>
    <t xml:space="preserve">72077</t>
  </si>
  <si>
    <t xml:space="preserve">ESTRUTURA DE MADEIRA DE LEI, PRIMEIRA QUALIDADE, SERRADA, NAO APARELHADA, PARA TELHAS CERAMICAS, VAOS DE ATE 7M</t>
  </si>
  <si>
    <t xml:space="preserve">88,70</t>
  </si>
  <si>
    <t xml:space="preserve">72078</t>
  </si>
  <si>
    <t xml:space="preserve">ESTRUTURA DE MADEIRA DE LEI PRIMEIRA QUALIDADE, SERRADA, NAO APARELHADA, PARA TELHAS CERAMICAS, VAOS DE 7M ATE 10 M</t>
  </si>
  <si>
    <t xml:space="preserve">103,98</t>
  </si>
  <si>
    <t xml:space="preserve">72079</t>
  </si>
  <si>
    <t xml:space="preserve">ESTRUTURA DE MADEIRA DE LEI PRIMEIRA QUALIDADE, SERRADA, NAO APARELHADA, PARA TELHAS CERAMICAS, VAOS DE 10M ATE 13M</t>
  </si>
  <si>
    <t xml:space="preserve">112,86</t>
  </si>
  <si>
    <t xml:space="preserve">72080</t>
  </si>
  <si>
    <t xml:space="preserve">ESTRUTURA DE MADEIRA DE LEI PRIMEIRA QUALIDADE, SERRADA, NAO APARELHADA, PARA TELHAS CERAMICAS, VAOS DE 13M ATE 18M</t>
  </si>
  <si>
    <t xml:space="preserve">130,25</t>
  </si>
  <si>
    <t xml:space="preserve">72081</t>
  </si>
  <si>
    <t xml:space="preserve">ESTRUTURA DE MADEIRA DE LEI PRIMEIRA QUALIDADE, SERRADA, NAO APARELHADA, PARA TELHAS ONDULADAS, VAOS ATE 7M</t>
  </si>
  <si>
    <t xml:space="preserve">60,77</t>
  </si>
  <si>
    <t xml:space="preserve">72082</t>
  </si>
  <si>
    <t xml:space="preserve">ESTRUTURA DE MADEIRA DE LEI PRIMEIRA QUALIDADE, SERRADA, NAO APARELHADA, PARA TELHAS ONDULADAS, VAOS DE 7M ATE 10M</t>
  </si>
  <si>
    <t xml:space="preserve">66,45</t>
  </si>
  <si>
    <t xml:space="preserve">72083</t>
  </si>
  <si>
    <t xml:space="preserve">ESTRUTURA DE MADEIRA DE LEI PRIMEIRA QUALIDADE, SERRADA, NAO APARELHADA, PARA TELHAS ONDULADAS, VAOS DE 10M ATE 13M</t>
  </si>
  <si>
    <t xml:space="preserve">78,33</t>
  </si>
  <si>
    <t xml:space="preserve">72084</t>
  </si>
  <si>
    <t xml:space="preserve">ESTRUTURA DE MADEIRA DE LEI PRIMEIRA QUALIDADE, SERRADA, NAO APARELHADA, PARA TELHAS ONDULADAS, VAOS DE 13M ATE 18M</t>
  </si>
  <si>
    <t xml:space="preserve">93,46</t>
  </si>
  <si>
    <t xml:space="preserve">84041</t>
  </si>
  <si>
    <t xml:space="preserve">COBERTURA COM TELHA PLASTICA TRANSPARENTE INCLUSIVE FIXACAO</t>
  </si>
  <si>
    <t xml:space="preserve">42,10</t>
  </si>
  <si>
    <t xml:space="preserve">6058</t>
  </si>
  <si>
    <t xml:space="preserve">CUMEEIRA COM TELHA CERAMICA EMBOCADA COM ARGAMASSA TRACO 1:2:8 (CIMENTO, CAL E AREIA)</t>
  </si>
  <si>
    <t xml:space="preserve">23,61</t>
  </si>
  <si>
    <t xml:space="preserve">73930/1</t>
  </si>
  <si>
    <t xml:space="preserve">CORDAO DE ARREMATE COM TELHA CERAMICA TIPO CANAL EMBOCADA COM ARGAMASSA TRACO 1:3 (CIMENTO E AREIA)</t>
  </si>
  <si>
    <t xml:space="preserve">18,76</t>
  </si>
  <si>
    <t xml:space="preserve">73744/1</t>
  </si>
  <si>
    <t xml:space="preserve">CUMEEIRA PARA TELHA DE FIBROCIMENTO ESTRUTURAL, INCLUSO ACESSORIOS PARA FIXACAO E VEDACAO</t>
  </si>
  <si>
    <t xml:space="preserve">87,74</t>
  </si>
  <si>
    <t xml:space="preserve">74045/1</t>
  </si>
  <si>
    <t xml:space="preserve">CUMEEIRA UNIVERSAL PARA TELHA DE FIBROCIMENTO ONDULADA ESPESSURA 6 MM, INCLUSO JUNTAS DE VEDACAO E ACESSORIOS DE FIXACAO</t>
  </si>
  <si>
    <t xml:space="preserve">44,14</t>
  </si>
  <si>
    <t xml:space="preserve">74045/2</t>
  </si>
  <si>
    <t xml:space="preserve">CUMEEIRA TIPO SHED PARA TELHA DE FIBROCIMENTO ONDULADA, INCLUSO JUNTAS DE VEDACAO E ACESSORIOS DE FIXACAO</t>
  </si>
  <si>
    <t xml:space="preserve">37,47</t>
  </si>
  <si>
    <t xml:space="preserve">84042</t>
  </si>
  <si>
    <t xml:space="preserve">CALHA DE CONCRETO, 40X15 CM ESPESSURA DE 8 CM, PREPARADO EM BETONEIRA E CIMENTADO LISO EXECUTADO COM ARGAMASSA TRACO 1:4 (CIMENTO E AREIA MEDIA NAO PENEIRADA), PREPARO MANUAL</t>
  </si>
  <si>
    <t xml:space="preserve">125,68</t>
  </si>
  <si>
    <t xml:space="preserve">84043</t>
  </si>
  <si>
    <t xml:space="preserve">CALHA DE CONCRETO, 30X15 CM, ESPESSURA 8 CM PREPARADA EM BETONEIRA COM CIMENTADO LISO EXECUTADO COM ARGAMASSA TRACO 1:4 (CIMENTO E AREIA MEDIA NAO PENEIRADA), PREPARO MANUAL</t>
  </si>
  <si>
    <t xml:space="preserve">113,60</t>
  </si>
  <si>
    <t xml:space="preserve">84044</t>
  </si>
  <si>
    <t xml:space="preserve">CALHA DE BEIRAL, SEMICIRCULAR DE PVC, DIAMETRO 125 MM, INCLUINDO CABECEIRAS, EMENDAS, BOCAIS, SUPORTES E VEDACOES, EXCLUINDO CONDUTORES - FORNECIMENTO E COLOCACAO</t>
  </si>
  <si>
    <t xml:space="preserve">117,21</t>
  </si>
  <si>
    <t xml:space="preserve">84045</t>
  </si>
  <si>
    <t xml:space="preserve">CONDUTOR PARA CALHA DE BEIRAL, DE PVC, DIAMETRO 88 MM, INCLUINDO CONEXOES E BRACADEIRAS - FORNECIMENTO E COLOCACAO</t>
  </si>
  <si>
    <t xml:space="preserve">41,47</t>
  </si>
  <si>
    <t xml:space="preserve">72104</t>
  </si>
  <si>
    <t xml:space="preserve">CALHA EM CHAPA DE ACO GALVANIZADO NUMERO 24, DESENVOLVIMENTO DE 33CM</t>
  </si>
  <si>
    <t xml:space="preserve">28,31</t>
  </si>
  <si>
    <t xml:space="preserve">72105</t>
  </si>
  <si>
    <t xml:space="preserve">CALHA EM CHAPA DE ACO GALVANIZADO NUMERO 24, DESENVOLVIMENTO DE 50CM</t>
  </si>
  <si>
    <t xml:space="preserve">84046</t>
  </si>
  <si>
    <t xml:space="preserve">CALHA DE CHAPA GALVANIZADA NUMERO 26, COM DESENVOLVIMENTO DE 10 CM</t>
  </si>
  <si>
    <t xml:space="preserve">9,79</t>
  </si>
  <si>
    <t xml:space="preserve">72106</t>
  </si>
  <si>
    <t xml:space="preserve">RUFO EM CHAPA DE ACO GALVANIZADO NUMERO 24, DESENVOLVIMENTO DE 16CM</t>
  </si>
  <si>
    <t xml:space="preserve">17,74</t>
  </si>
  <si>
    <t xml:space="preserve">72107</t>
  </si>
  <si>
    <t xml:space="preserve">RUFO EM CHAPA DE ACO GALVANIZADO NUMERO 24, DESENVOLVIMENTO DE 25CM</t>
  </si>
  <si>
    <t xml:space="preserve">21,67</t>
  </si>
  <si>
    <t xml:space="preserve">73868/1</t>
  </si>
  <si>
    <t xml:space="preserve">RUFO EM FIBROCIMENTO, INCLUSO ACESSORIOS DE FIXACAO E VEDACAO</t>
  </si>
  <si>
    <t xml:space="preserve">25,58</t>
  </si>
  <si>
    <t xml:space="preserve">68058</t>
  </si>
  <si>
    <t xml:space="preserve">RUFO EM CONCRETO ARMADO, LARGURA 40CM E ESPESSURA 7CM</t>
  </si>
  <si>
    <t xml:space="preserve">60,09</t>
  </si>
  <si>
    <t xml:space="preserve">74098/1</t>
  </si>
  <si>
    <t xml:space="preserve">RUFO EM CONCRETO ARMADO, LARGURA 40CM, ESPESSURA 3CM</t>
  </si>
  <si>
    <t xml:space="preserve">24,03</t>
  </si>
  <si>
    <t xml:space="preserve">41619</t>
  </si>
  <si>
    <t xml:space="preserve">COBERTURA COM TELHA DE FIBRA DE VIDRO ONDULADA COLORIDA, ESPESSURA 6MM, INCLUSOS ACESSORIOS DE FIXACAO</t>
  </si>
  <si>
    <t xml:space="preserve">43,40</t>
  </si>
  <si>
    <t xml:space="preserve">72110</t>
  </si>
  <si>
    <t xml:space="preserve">ESTRUTURA METALICA EM TESOURAS OU TRELICAS, VAO LIVRE DE 12M, FORNECIMENTO E MONTAGEM, NAO SENDO CONSIDERADOS OS FECHAMENTOS METALICOS, AS COLUNAS, OS SERVICOS GERAIS EM ALVENARIA E CONCRETO, AS TELHAS DE COBERTURA E A PINTURA DE ACABAMENTO</t>
  </si>
  <si>
    <t xml:space="preserve">60,68</t>
  </si>
  <si>
    <t xml:space="preserve">72111</t>
  </si>
  <si>
    <t xml:space="preserve">ESTRUTURA METALICA EM TESOURAS OU TRELICAS, VAO LIVRE DE 15M, FORNECIMENTO E MONTAGEM, NAO SENDO CONSIDERADOS OS FECHAMENTOS METALICOS, AS COLUNAS, OS SERVICOS GERAIS EM ALVENARIA E CONCRETO, AS TELHAS DE COBERTURA E A PINTURA DE ACABAMENTO</t>
  </si>
  <si>
    <t xml:space="preserve">66,05</t>
  </si>
  <si>
    <t xml:space="preserve">72112</t>
  </si>
  <si>
    <t xml:space="preserve">ESTRUTURA METALICA EM TESOURAS OU TRELICAS, VAO LIVRE DE 20M, FORNECIMENTO E MONTAGEM, NAO SENDO CONSIDERADOS OS FECHAMENTOS METALICOS, AS COLUNAS, OS SERVICOS GERAIS EM ALVENARIA E CONCRETO, AS TELHAS DE COBERTURA E A PINTURA DE ACABAMENTO</t>
  </si>
  <si>
    <t xml:space="preserve">71,42</t>
  </si>
  <si>
    <t xml:space="preserve">72113</t>
  </si>
  <si>
    <t xml:space="preserve">ESTRUTURA METALICA EM TESOURAS OU TRELICAS, VAO LIVRE DE 25M, FORNECIMENTO E MONTAGEM, NAO SENDO CONSIDERADOS OS FECHAMENTOS METALICOS, AS COLUNAS, OS SERVICOS GERAIS EM ALVENARIA E CONCRETO, AS TELHAS DE COBERTURA E A PINTURA DE ACABAMENTO</t>
  </si>
  <si>
    <t xml:space="preserve">80,34</t>
  </si>
  <si>
    <t xml:space="preserve">72114</t>
  </si>
  <si>
    <t xml:space="preserve">ESTRUTURA METALICA EM TESOURAS OU TRELICAS, VAO LIVRE DE 30M, FORNECIMENTO E MONTAGEM, NAO SENDO CONSIDERADOS OS FECHAMENTOS METALICOS, AS COLUNAS, OS SERVICOS GERAIS EM ALVENARIA E CONCRETO, AS TELHAS DE COBERTURA E A PINTURA DE ACABAMENTO</t>
  </si>
  <si>
    <t xml:space="preserve">89,27</t>
  </si>
  <si>
    <t xml:space="preserve">73970/1</t>
  </si>
  <si>
    <t xml:space="preserve">ESTRUTURA METALICA EM ACO ESTRUTURAL PERFIL I 12 X 5 1/4</t>
  </si>
  <si>
    <t xml:space="preserve">7,92</t>
  </si>
  <si>
    <t xml:space="preserve">73970/2</t>
  </si>
  <si>
    <t xml:space="preserve">ESTRUTURA METALICA EM ACO ESTRUTURAL PERFIL I 6 X 3 3/8</t>
  </si>
  <si>
    <t xml:space="preserve">84047</t>
  </si>
  <si>
    <t xml:space="preserve">COBERTURA EM TELHA DE VIDRO TIPO FRANCESA</t>
  </si>
  <si>
    <t xml:space="preserve">607,85</t>
  </si>
  <si>
    <t xml:space="preserve">73891/1</t>
  </si>
  <si>
    <t xml:space="preserve">ESGOTAMENTO COM MOTO-BOMBA AUTOESCOVANTE</t>
  </si>
  <si>
    <t xml:space="preserve">4,35</t>
  </si>
  <si>
    <t xml:space="preserve">73882/1</t>
  </si>
  <si>
    <t xml:space="preserve">CALHA EM CONCRETO SIMPLES, EM MEIA CANA, DIAMETRO 200 MM</t>
  </si>
  <si>
    <t xml:space="preserve">26,56</t>
  </si>
  <si>
    <t xml:space="preserve">73882/2</t>
  </si>
  <si>
    <t xml:space="preserve">CALHA EM CONCRETO SIMPLES, MEIA CANA DE CONCRETO, DIAMETRO 300 MM</t>
  </si>
  <si>
    <t xml:space="preserve">33,17</t>
  </si>
  <si>
    <t xml:space="preserve">73882/3</t>
  </si>
  <si>
    <t xml:space="preserve">CALHA EM CONCRETO SIMPLES, EM MEIA CANA DE CONCRETO, DIAMETRO 400 MM</t>
  </si>
  <si>
    <t xml:space="preserve">42,72</t>
  </si>
  <si>
    <t xml:space="preserve">73882/4</t>
  </si>
  <si>
    <t xml:space="preserve">CALHA EM CONCRETO SIMPLES, EM MEIA CANA DE CONCRETO, DIAMETRO 500 MM</t>
  </si>
  <si>
    <t xml:space="preserve">66,89</t>
  </si>
  <si>
    <t xml:space="preserve">73882/5</t>
  </si>
  <si>
    <t xml:space="preserve">CALHA EM CONCRETO SIMPLES, EM MEIA CANA DE CONCRETO, DIAMETRO 600 MM</t>
  </si>
  <si>
    <t xml:space="preserve">83,43</t>
  </si>
  <si>
    <t xml:space="preserve">83660</t>
  </si>
  <si>
    <t xml:space="preserve">ESGOTAMENTO MANUAL DE AGUA DE CHUVA OU LENCOL FREATICO ESCAVADO</t>
  </si>
  <si>
    <t xml:space="preserve">2,32</t>
  </si>
  <si>
    <t xml:space="preserve">73816/1</t>
  </si>
  <si>
    <t xml:space="preserve">EXECUCAO DE DRENO COM TUBOS DE PVC CORRUGADO FLEXIVEL PERFURADO - DN 100</t>
  </si>
  <si>
    <t xml:space="preserve">37,44</t>
  </si>
  <si>
    <t xml:space="preserve">73816/2</t>
  </si>
  <si>
    <t xml:space="preserve">EXECUCAO DE DRENO VERTICAL COM PEDRISCO, DIAMETRO 200MM</t>
  </si>
  <si>
    <t xml:space="preserve">18,30</t>
  </si>
  <si>
    <t xml:space="preserve">73881/1</t>
  </si>
  <si>
    <t xml:space="preserve">EXECUCAO DE DRENO COM MANTA GEOTEXTIL 200 G/M2</t>
  </si>
  <si>
    <t xml:space="preserve">6,54</t>
  </si>
  <si>
    <t xml:space="preserve">73881/2</t>
  </si>
  <si>
    <t xml:space="preserve">EXECUCAO DE DRENO COM MANTA GEOTEXTIL 300 G/M2</t>
  </si>
  <si>
    <t xml:space="preserve">9,84</t>
  </si>
  <si>
    <t xml:space="preserve">73881/3</t>
  </si>
  <si>
    <t xml:space="preserve">EXECUCAO DE DRENO COM MANTA GEOTEXTIL 400 G/M2</t>
  </si>
  <si>
    <t xml:space="preserve">11,98</t>
  </si>
  <si>
    <t xml:space="preserve">73883/1</t>
  </si>
  <si>
    <t xml:space="preserve">EXECUCAO DE DRENO FRANCES COM AREIA MEDIA</t>
  </si>
  <si>
    <t xml:space="preserve">84,54</t>
  </si>
  <si>
    <t xml:space="preserve">73883/2</t>
  </si>
  <si>
    <t xml:space="preserve">EXECUCAO DE DRENO FRANCES COM BRITA NUM 2</t>
  </si>
  <si>
    <t xml:space="preserve">89,70</t>
  </si>
  <si>
    <t xml:space="preserve">73883/3</t>
  </si>
  <si>
    <t xml:space="preserve">EXECUCAO DE DRENO FRANCES COM CASCALHO</t>
  </si>
  <si>
    <t xml:space="preserve">85,60</t>
  </si>
  <si>
    <t xml:space="preserve">73902/1</t>
  </si>
  <si>
    <t xml:space="preserve">CAMADA DRENANTE COM BRITA NUM 3</t>
  </si>
  <si>
    <t xml:space="preserve">87,98</t>
  </si>
  <si>
    <t xml:space="preserve">73968/1</t>
  </si>
  <si>
    <t xml:space="preserve">MANTA IMPERMEABILIZANTE A BASE DE ASFALTO - FORNECIMENTO E INSTALACAO</t>
  </si>
  <si>
    <t xml:space="preserve">73969/1</t>
  </si>
  <si>
    <t xml:space="preserve">EXECUCAO DE DRENOS DE CHORUME EM TUBOS DRENANTES DE CONCRETO, DIAM=200MM, ENVOLTOS EM BRITA E GEOTEXTIL</t>
  </si>
  <si>
    <t xml:space="preserve">62,77</t>
  </si>
  <si>
    <t xml:space="preserve">74017/1</t>
  </si>
  <si>
    <t xml:space="preserve">EXECUCAO DE DRENOS DE CHORUME EM TUBOS DRENANTES, PVC, DIAM=100 MM, ENVOLTOS EM BRITA E GEOTEXTIL</t>
  </si>
  <si>
    <t xml:space="preserve">53,92</t>
  </si>
  <si>
    <t xml:space="preserve">74017/2</t>
  </si>
  <si>
    <t xml:space="preserve">EXECUCAO DE DRENOS DE CHORUME EM TUBOS DRENANTES, PVC, DIAM=150 MM, ENVOLTOS EM BRITA E GEOTEXTIL</t>
  </si>
  <si>
    <t xml:space="preserve">107,24</t>
  </si>
  <si>
    <t xml:space="preserve">74167/1</t>
  </si>
  <si>
    <t xml:space="preserve">FORNECIMENTO/ASSENTAMENTO DE MANTA GEOTEXTIL RT-31 (ANT OP-60) BIDIM</t>
  </si>
  <si>
    <t xml:space="preserve">75029/1</t>
  </si>
  <si>
    <t xml:space="preserve">TUBO PVC CORRUGADO RIGIDO PERFURADO DN 150 PARA DRENAGEM - FORNECIMENTO E INSTALACAO</t>
  </si>
  <si>
    <t xml:space="preserve">89,48</t>
  </si>
  <si>
    <t xml:space="preserve">83651</t>
  </si>
  <si>
    <t xml:space="preserve">TUBO PVC CORRUGADO PERFURADO 100 MM C/ JUNTA ELASTICA PARA DRENAGEM.</t>
  </si>
  <si>
    <t xml:space="preserve">41,99</t>
  </si>
  <si>
    <t xml:space="preserve">83656</t>
  </si>
  <si>
    <t xml:space="preserve">COLCHAO DRENANTE C/ 30CM PEDRA BRITADA N.3/FILTRO TRANSICAO MANTA GEOTEXTIL 100% POLIPROPILENO OU POLIESTER INCL FORNEC/COLOCMAT</t>
  </si>
  <si>
    <t xml:space="preserve">35,10</t>
  </si>
  <si>
    <t xml:space="preserve">83658</t>
  </si>
  <si>
    <t xml:space="preserve">EXECUCAO DRENO PROFUNDO, COM CORTE TRAPEZOIDAL EM SOLO, DE 70X80X150CM EXCL TUBO INCL MATERIAL EXECUCAO, COM SELO ENCHIMENTO MATERIAL DRENANTE E ESCAVACAO</t>
  </si>
  <si>
    <t xml:space="preserve">137,36</t>
  </si>
  <si>
    <t xml:space="preserve">83661</t>
  </si>
  <si>
    <t xml:space="preserve">EXECUCAO DE DRENO PROFUNDO, CORTE EM SOLO, COM TUBO POROSO D=0,20M</t>
  </si>
  <si>
    <t xml:space="preserve">94,45</t>
  </si>
  <si>
    <t xml:space="preserve">83662</t>
  </si>
  <si>
    <t xml:space="preserve">EXECUCAO DE DRENO CEGO</t>
  </si>
  <si>
    <t xml:space="preserve">74,28</t>
  </si>
  <si>
    <t xml:space="preserve">83664</t>
  </si>
  <si>
    <t xml:space="preserve">EXECUCAO DE DRENO DE TUBO DE CONRETO SIMPLES POROSO D=0,20 M (0,5MX0,5M) PARA GALERIAS DE AGUAS PLUVIAIS</t>
  </si>
  <si>
    <t xml:space="preserve">60,97</t>
  </si>
  <si>
    <t xml:space="preserve">83665</t>
  </si>
  <si>
    <t xml:space="preserve">FORNECIMENTO E INSTALACAO DE MANTA BIDIM RT - 14</t>
  </si>
  <si>
    <t xml:space="preserve">83667</t>
  </si>
  <si>
    <t xml:space="preserve">CAMADA DRENANTE COM AREIA MEDIA</t>
  </si>
  <si>
    <t xml:space="preserve">94,86</t>
  </si>
  <si>
    <t xml:space="preserve">83668</t>
  </si>
  <si>
    <t xml:space="preserve">CAMADA DRENANTE COM BRITA NUM 2</t>
  </si>
  <si>
    <t xml:space="preserve">93,21</t>
  </si>
  <si>
    <t xml:space="preserve">83669</t>
  </si>
  <si>
    <t xml:space="preserve">FORNECIMENTO/INSTALACAO MANTA BIDIM RT-16</t>
  </si>
  <si>
    <t xml:space="preserve">9,61</t>
  </si>
  <si>
    <t xml:space="preserve">83670</t>
  </si>
  <si>
    <t xml:space="preserve">TUBO PVC DN 75 MM PARA DRENAGEM - FORNECIMENTO E INSTALACAO</t>
  </si>
  <si>
    <t xml:space="preserve">41,17</t>
  </si>
  <si>
    <t xml:space="preserve">83671</t>
  </si>
  <si>
    <t xml:space="preserve">TUBO PVC DN 100 MM PARA DRENAGEM - FORNECIMENTO E INSTALACAO</t>
  </si>
  <si>
    <t xml:space="preserve">44,66</t>
  </si>
  <si>
    <t xml:space="preserve">83672</t>
  </si>
  <si>
    <t xml:space="preserve">TUBO CERAMICO PERFURADO (MANILHA BARRO VIDRADO) DN 100 MM PARA DRENAGEM - FORNECIMENTO E INSTALACAO</t>
  </si>
  <si>
    <t xml:space="preserve">66,42</t>
  </si>
  <si>
    <t xml:space="preserve">83673</t>
  </si>
  <si>
    <t xml:space="preserve">TUBO CERAMICO PERFURADO (MANILHA BARRO VIDRADO) DN 150 MM PARA DRENAGEM - FORNECIMENTO E INSTALACAO</t>
  </si>
  <si>
    <t xml:space="preserve">79,82</t>
  </si>
  <si>
    <t xml:space="preserve">83674</t>
  </si>
  <si>
    <t xml:space="preserve">TUBO CERAMICO PERFURADO (MANILHA BARRO VIDRADO) DN 200 MM PARA DRENAGEM - FORNECIMENTO E INSTALACAO</t>
  </si>
  <si>
    <t xml:space="preserve">103,99</t>
  </si>
  <si>
    <t xml:space="preserve">83675</t>
  </si>
  <si>
    <t xml:space="preserve">TUBO CONCRETO SIMPLES DN 200 MM PARA DRENAGEM - FORNECIMENTO E INSTALACAO, INCLUSIVE ESCAVACAO MANUAL 1M3/M.</t>
  </si>
  <si>
    <t xml:space="preserve">80,96</t>
  </si>
  <si>
    <t xml:space="preserve">83676</t>
  </si>
  <si>
    <t xml:space="preserve">TUBO CONCRETO SIMPLES DN 300 MM PARA DRENAGEM - FORNECIMENTO E INSTALACAO INCLUSIVE ESCAVACAO MANUAL 1M3/M</t>
  </si>
  <si>
    <t xml:space="preserve">104,28</t>
  </si>
  <si>
    <t xml:space="preserve">83677</t>
  </si>
  <si>
    <t xml:space="preserve">TUBO CONCRETO SIMPLES DN 400 MM PARA DRENAGEM - FORNECIMENTO E INSTALACAO INCLUSIVE ESCAVACAO MANUAL 1,5M3/M</t>
  </si>
  <si>
    <t xml:space="preserve">129,48</t>
  </si>
  <si>
    <t xml:space="preserve">83678</t>
  </si>
  <si>
    <t xml:space="preserve">TUBO CONCRETO SIMPLES DN 500 MM PARA DRENAGEM - FORNECIMENTO E INSTALACAO INCLUSIVE ESCAVACAO MANUAL 2M3/M</t>
  </si>
  <si>
    <t xml:space="preserve">171,35</t>
  </si>
  <si>
    <t xml:space="preserve">83679</t>
  </si>
  <si>
    <t xml:space="preserve">TUBO PVC D=2 COM MATERIAL DRENANTE PARA DRENO/BARBACA - FORNECIMENTO E INSTALACAO</t>
  </si>
  <si>
    <t xml:space="preserve">12,42</t>
  </si>
  <si>
    <t xml:space="preserve">83680</t>
  </si>
  <si>
    <t xml:space="preserve">TUBO PVC D=3" COM MATERIAL DRENANTE PARA DRENO/BARBACA - FORNECIMENTO E INSTALACAO</t>
  </si>
  <si>
    <t xml:space="preserve">13,92</t>
  </si>
  <si>
    <t xml:space="preserve">83681</t>
  </si>
  <si>
    <t xml:space="preserve">TUBO PVC D=4" COM MATERIAL DRENANTE PARA DRENO/BARBACA - FORNECIMENTO E INSTALACAO</t>
  </si>
  <si>
    <t xml:space="preserve">15,47</t>
  </si>
  <si>
    <t xml:space="preserve">83682</t>
  </si>
  <si>
    <t xml:space="preserve">CAMADA VERTICAL DRENANTE C/ PEDRA BRITADA NUMS 1 E 2</t>
  </si>
  <si>
    <t xml:space="preserve">94,95</t>
  </si>
  <si>
    <t xml:space="preserve">83683</t>
  </si>
  <si>
    <t xml:space="preserve">CAMADA HORIZONTAL DRENANTE C/ PEDRA BRITADA 1 E 2</t>
  </si>
  <si>
    <t xml:space="preserve">104,05</t>
  </si>
  <si>
    <t xml:space="preserve">83729</t>
  </si>
  <si>
    <t xml:space="preserve">FORNECIMENTO/INSTALACAO DE MANTA BIDIM RT-31</t>
  </si>
  <si>
    <t xml:space="preserve">19,96</t>
  </si>
  <si>
    <t xml:space="preserve">83739</t>
  </si>
  <si>
    <t xml:space="preserve">FORNECIMENTO/INSTALACAO DE MANTA BIDIM RT-10</t>
  </si>
  <si>
    <t xml:space="preserve">26,83</t>
  </si>
  <si>
    <t xml:space="preserve">6454</t>
  </si>
  <si>
    <t xml:space="preserve">FORNECIMENTO E LANCAMENTO DE PEDRA DE MAO</t>
  </si>
  <si>
    <t xml:space="preserve">130,94</t>
  </si>
  <si>
    <t xml:space="preserve">73611</t>
  </si>
  <si>
    <t xml:space="preserve">ENROCAMENTO COM PEDRA ARGAMASSADA TRAÇO 1:4 COM PEDRA DE MÃO</t>
  </si>
  <si>
    <t xml:space="preserve">328,32</t>
  </si>
  <si>
    <t xml:space="preserve">73697</t>
  </si>
  <si>
    <t xml:space="preserve">ENROCAMENTO MANUAL, SEM ARRUMACAO DO MATERIAL</t>
  </si>
  <si>
    <t xml:space="preserve">122,75</t>
  </si>
  <si>
    <t xml:space="preserve">73698</t>
  </si>
  <si>
    <t xml:space="preserve">ENROCAMENTO MANUAL, COM ARRUMACAO DO MATERIAL</t>
  </si>
  <si>
    <t xml:space="preserve">165,67</t>
  </si>
  <si>
    <t xml:space="preserve">73890/1</t>
  </si>
  <si>
    <t xml:space="preserve">ENSECADEIRA DE MADEIRA COM PAREDE SIMPLES</t>
  </si>
  <si>
    <t xml:space="preserve">99,71</t>
  </si>
  <si>
    <t xml:space="preserve">73890/2</t>
  </si>
  <si>
    <t xml:space="preserve">ENSECADEIRA DE MADEIRA COM PAREDE DUPLA</t>
  </si>
  <si>
    <t xml:space="preserve">252,02</t>
  </si>
  <si>
    <t xml:space="preserve">73666</t>
  </si>
  <si>
    <t xml:space="preserve">GABIAO TIPO CAIXA H = 0,50M - MALHA HEXAG 8X10 REVESTIMENTO ZN/AL FIO 2,7MM C/ DIAFRAGAMA A CADA METRO E GEOTEXTIL</t>
  </si>
  <si>
    <t xml:space="preserve">352,02</t>
  </si>
  <si>
    <t xml:space="preserve">73842/1</t>
  </si>
  <si>
    <t xml:space="preserve">GABIAO TIPO COLCHAO RENO/MANTA H = 0,17M - MALHA HEXAG 6X8 REVESTIMENTO ZN/AL C/ PVC FIO 2,0MM C/ DIAFRAGMA A CADA METRO E GEOTEXTIL</t>
  </si>
  <si>
    <t xml:space="preserve">135,18</t>
  </si>
  <si>
    <t xml:space="preserve">73842/2</t>
  </si>
  <si>
    <t xml:space="preserve">GABIAO TIPO COLCHAO RENO/MANTA H = 0,23M - MALHA HEXAG 6X8 REVESTIMENTO ZN/AL C/ PVC FIO 2,0MM C/ DIAFRAGMA A CADA METRO E GEOTEXTIL</t>
  </si>
  <si>
    <t xml:space="preserve">131,91</t>
  </si>
  <si>
    <t xml:space="preserve">73842/3</t>
  </si>
  <si>
    <t xml:space="preserve">GABIAO TIPO COLCHAO RENO/MANTA H = 0,30 M - MALHA HEXAG 6X8 REVESTIMENTO ZN/AL C/ PVC FIO 2,0MM C/ DIFRAGMA A CADA METRO E GEOTEXTIL</t>
  </si>
  <si>
    <t xml:space="preserve">139,84</t>
  </si>
  <si>
    <t xml:space="preserve">73889/1</t>
  </si>
  <si>
    <t xml:space="preserve">GABIAO TIPO CAIXA H = 0,50M - MALHA HEXAG 8X10 REVESTIMENTO ZN/AL C/ PVC FIO 2,4MM C/ DIAFRAGAMA A CADA METRO E GEOTEXTIL</t>
  </si>
  <si>
    <t xml:space="preserve">395,59</t>
  </si>
  <si>
    <t xml:space="preserve">73843/1</t>
  </si>
  <si>
    <t xml:space="preserve">MURO DE ARRIMO DE CONCRETO CICLOPICO COM 30% DE PEDRA DE MAO</t>
  </si>
  <si>
    <t xml:space="preserve">299,63</t>
  </si>
  <si>
    <t xml:space="preserve">73844/1</t>
  </si>
  <si>
    <t xml:space="preserve">MURO DE ARRIMO DE ALVENARIA DE PEDRA ARGAMASSADA</t>
  </si>
  <si>
    <t xml:space="preserve">415,72</t>
  </si>
  <si>
    <t xml:space="preserve">73844/2</t>
  </si>
  <si>
    <t xml:space="preserve">MURO DE ARRIMO DE ALVENARIA DE TIJOLOS</t>
  </si>
  <si>
    <t xml:space="preserve">423,27</t>
  </si>
  <si>
    <t xml:space="preserve">73846/1</t>
  </si>
  <si>
    <t xml:space="preserve">MURO DE ARRIMO CELULAR PECAS PRE-MOLDADAS CONCRETO EXCL FORMAS INCL   CONFECCAO DAS PECAS MONTAGEM E COMPACTACAO DO SOLO DE ENCHIMENTO.</t>
  </si>
  <si>
    <t xml:space="preserve">233,18</t>
  </si>
  <si>
    <t xml:space="preserve">73846/2</t>
  </si>
  <si>
    <t xml:space="preserve">MURO DE ARRIMO CELULAR PECAS PRE-MOLDADAS CONCRETO EXCL MATERIAIS E   FORMAS INCL CONFECCAO PECAS MONTAGEM E COMPACTACAO DO SOLO(ENCHIMENTO)</t>
  </si>
  <si>
    <t xml:space="preserve">104,98</t>
  </si>
  <si>
    <t xml:space="preserve">83684</t>
  </si>
  <si>
    <t xml:space="preserve">CALHA TRAPEZOIDAL 90X30 CM, COM ESPESSURA DE 7 CM (VOLUME DE CONCRETO = 0,064 M3/M)</t>
  </si>
  <si>
    <t xml:space="preserve">23,88</t>
  </si>
  <si>
    <t xml:space="preserve">83685</t>
  </si>
  <si>
    <t xml:space="preserve">CALHA TRAPEZOIDAL 140X35 CM, COM ESPESSURA DE 7 CM (VOLUME DE CONCRETO = 1,109M3/M)</t>
  </si>
  <si>
    <t xml:space="preserve">42,30</t>
  </si>
  <si>
    <t xml:space="preserve">83686</t>
  </si>
  <si>
    <t xml:space="preserve">CALHA TRIANGULAR 100X30 CM, COM ESPESSURA DE 7 CM (VOLUME DE CONCRETO = 0,075M3/M)</t>
  </si>
  <si>
    <t xml:space="preserve">25,21</t>
  </si>
  <si>
    <t xml:space="preserve">83687</t>
  </si>
  <si>
    <t xml:space="preserve">CALHA TRIANGULAR 70X20 CM, COM ESPESSURA DE 7 CM (VOLUME DE CONCRETO = 0,053 M3/M)</t>
  </si>
  <si>
    <t xml:space="preserve">20,06</t>
  </si>
  <si>
    <t xml:space="preserve">83688</t>
  </si>
  <si>
    <t xml:space="preserve">CANALETA EM ALVENARIA COM TIJOLO DE 1/2 VEZ, DIMENSOES 30X15CM (LXA), COM IMPERMEABILIZANTE NA ARGAMASSA</t>
  </si>
  <si>
    <t xml:space="preserve">197,79</t>
  </si>
  <si>
    <t xml:space="preserve">83689</t>
  </si>
  <si>
    <t xml:space="preserve">CALHA EM MEIO TUBO DE CONCRETO SIMPLES, COM D = 30 CM</t>
  </si>
  <si>
    <t xml:space="preserve">36,33</t>
  </si>
  <si>
    <t xml:space="preserve">83690</t>
  </si>
  <si>
    <t xml:space="preserve">DISSIPADOR DE ENERGIA EM PEDRA ARGAMASSADA ESPESSURA 6CM INCL MATERIAIS E COLOCACAO MEDIDO P/ VOLUME DE PEDRA ARGAMASSADA</t>
  </si>
  <si>
    <t xml:space="preserve">404,61</t>
  </si>
  <si>
    <t xml:space="preserve">73799/1</t>
  </si>
  <si>
    <t xml:space="preserve">GRELHA EM FERRO FUNDIDO, DIMENSÕES 30X90CM, 85KG PARA CX RALO, FORNECIDA E ASSENTADA COM ARGAMASSA 1:4 CIMENTO:AREIA.</t>
  </si>
  <si>
    <t xml:space="preserve">370,31</t>
  </si>
  <si>
    <t xml:space="preserve">73856/1</t>
  </si>
  <si>
    <t xml:space="preserve">BOCA P/BUEIRO SIMPLES TUBULAR D=0,40M EM CONCRETO CICLOPICO, INCLINDO FORMAS, ESCAVACAO, REATERRO E MATERIAIS, EXCLUINDO MATERIAL REATERRO JAZIDA E TRANSPORTE</t>
  </si>
  <si>
    <t xml:space="preserve">359,34</t>
  </si>
  <si>
    <t xml:space="preserve">73856/2</t>
  </si>
  <si>
    <t xml:space="preserve">BOCA PARA BUEIRO SIMPLES TUBULAR, DIAMETRO =0,60M, EM CONCRETO CICLOPICO, INCLUINDO FORMAS, ESCAVACAO, REATERRO E MATERIAIS, EXCLUINDO MATERIAL REATERRO JAZIDA E TRANSPORTE.</t>
  </si>
  <si>
    <t xml:space="preserve">601,29</t>
  </si>
  <si>
    <t xml:space="preserve">73856/3</t>
  </si>
  <si>
    <t xml:space="preserve">BOCA PARA BUEIRO SIMPLES TUBULAR, DIAMETRO =0,80M, EM CONCRETO CICLOPICO, INCLUINDO FORMAS, ESCAVACAO, REATERRO E MATERIAIS, EXCLUINDO MATERIAL REATERRO JAZIDA E TRANSPORTE.</t>
  </si>
  <si>
    <t xml:space="preserve">916,19</t>
  </si>
  <si>
    <t xml:space="preserve">73856/4</t>
  </si>
  <si>
    <t xml:space="preserve">BOCA PARA BUEIRO SIMPLES TUBULAR, DIAMETRO =1,00M, EM CONCRETO CICLOPICO, INCLUINDO FORMAS, ESCAVACAO, REATERRO E MATERIAIS, EXCLUINDO MATERIAL REATERRO JAZIDA E TRANSPORTE.</t>
  </si>
  <si>
    <t xml:space="preserve">1.310,13</t>
  </si>
  <si>
    <t xml:space="preserve">73856/5</t>
  </si>
  <si>
    <t xml:space="preserve">BOCA PARA BUEIRO SIMPLES TUBULAR, DIAMETRO =1,20M, EM CONCRETO CICLOPICO, INCLUINDO FORMAS, ESCAVACAO, REATERRO E MATERIAIS, EXCLUINDO MATERIAL REATERRO JAZIDA E TRANSPORTE.</t>
  </si>
  <si>
    <t xml:space="preserve">1.787,94</t>
  </si>
  <si>
    <t xml:space="preserve">73856/6</t>
  </si>
  <si>
    <t xml:space="preserve">BOCA PARA BUEIRO DUPLO TUBULAR, DIAMETRO =0,40M, EM CONCRETO CICLOPICO, INCLUINDO FORMAS, ESCAVACAO, REATERRO E MATERIAIS, EXCLUINDO MATERIAL REATERRO JAZIDA E TRANSPORTE.</t>
  </si>
  <si>
    <t xml:space="preserve">515,06</t>
  </si>
  <si>
    <t xml:space="preserve">73856/7</t>
  </si>
  <si>
    <t xml:space="preserve">BOCA PARA BUEIRO DUPLO TUBULAR, DIAMETRO =0,60M, EM CONCRETO CICLOPICO, INCLUINDO FORMAS, ESCAVACAO, REATERRO E MATERIAIS, EXCLUINDO MATERIAL REATERRO JAZIDA E TRANSPORTE.</t>
  </si>
  <si>
    <t xml:space="preserve">865,44</t>
  </si>
  <si>
    <t xml:space="preserve">73856/8</t>
  </si>
  <si>
    <t xml:space="preserve">BOCA PARA BUEIRO DUPLO TUBULAR, DIAMETRO =0,80M, EM CONCRETO CICLOPICO, INCLUINDO FORMAS, ESCAVACAO, REATERRO E MATERIAIS, EXCLUINDO MATERIAL REATERRO JAZIDA E TRANSPORTE.</t>
  </si>
  <si>
    <t xml:space="preserve">1.318,62</t>
  </si>
  <si>
    <t xml:space="preserve">73856/9</t>
  </si>
  <si>
    <t xml:space="preserve">BOCA PARA BUEIRO DUPLO TUBULAR, DIAMETRO =1,00M, EM CONCRETO CICLOPICO, INCLUINDO FORMAS, ESCAVACAO, REATERRO E MATERIAIS, EXCLUINDO MATERIAL REATERRO JAZIDA E TRANSPORTE.</t>
  </si>
  <si>
    <t xml:space="preserve">1.611,01</t>
  </si>
  <si>
    <t xml:space="preserve">73856/10</t>
  </si>
  <si>
    <t xml:space="preserve">BOCA PARA BUEIRO DUPLOTUBULAR, DIAMETRO =1,20M, EM CONCRETO CICLOPICO, INCLUINDO FORMAS, ESCAVACAO, REATERRO E MATERIAIS, EXCLUINDO MATERIAL REATERRO JAZIDA E TRANSPORTE.</t>
  </si>
  <si>
    <t xml:space="preserve">2.560,03</t>
  </si>
  <si>
    <t xml:space="preserve">73856/11</t>
  </si>
  <si>
    <t xml:space="preserve">BOCA PARA BUEIRO TRIPLO TUBULAR, DIAMETRO =0,40M, EM CONCRETO CICLOPICO, INCLUINDO FORMAS, ESCAVACAO, REATERRO E MATERIAIS, EXCLUINDO MATERIAL REATERRO JAZIDA E TRANSPORTE.</t>
  </si>
  <si>
    <t xml:space="preserve">670,38</t>
  </si>
  <si>
    <t xml:space="preserve">73856/12</t>
  </si>
  <si>
    <t xml:space="preserve">BOCA PARA BUEIRO TRIPLO TUBULAR, DIAMETRO =0,60M, EM CONCRETO CICLOPICO, INCLUINDO FORMAS, ESCAVACAO, REATERRO E MATERIAIS, EXCLUINDO MATERIAL REATERRO JAZIDA E TRANSPORTE.</t>
  </si>
  <si>
    <t xml:space="preserve">1.129,16</t>
  </si>
  <si>
    <t xml:space="preserve">73856/13</t>
  </si>
  <si>
    <t xml:space="preserve">BOCA PARA BUEIRO TRIPLO TUBULAR, DIAMETRO =0,80M, EM CONCRETO CICLOPICO, INCLUINDO FORMAS, ESCAVACAO, REATERRO E MATERIAIS, EXCLUINDO MATERIAL REATERRO JAZIDA E TRANSPORTE.</t>
  </si>
  <si>
    <t xml:space="preserve">1.720,71</t>
  </si>
  <si>
    <t xml:space="preserve">73856/14</t>
  </si>
  <si>
    <t xml:space="preserve">BOCA PARA BUEIRO TRIPLO TUBULAR, DIAMETRO =1,00M, EM CONCRETO CICLOPICO, INCLUINDO FORMAS, ESCAVACAO, REATERRO E MATERIAIS, EXCLUINDO MATERIAL REATERRO JAZIDA E TRANSPORTE.</t>
  </si>
  <si>
    <t xml:space="preserve">2.452,61</t>
  </si>
  <si>
    <t xml:space="preserve">73856/15</t>
  </si>
  <si>
    <t xml:space="preserve">BOCA PARA BUEIRO TRIPLO TUBULAR, DIAMETRO =1,20M, EM CONCRETO CICLOPICO, INCLUINDO FORMAS, ESCAVACAO, REATERRO E MATERIAIS, EXCLUINDO MATERIAL REATERRO JAZIDA E TRANSPORTE.</t>
  </si>
  <si>
    <t xml:space="preserve">3.332,20</t>
  </si>
  <si>
    <t xml:space="preserve">73963/1</t>
  </si>
  <si>
    <t xml:space="preserve">POCO DE VISITA PARA REDE DE ESG. SANIT., EM ANEIS DE CONCRETO, DIÂMETRO = 60CM, PROF=80CM, INCLUINDO DEGRAU,  EXCLUINDO TAMPAO FERRO FUNDIDO.</t>
  </si>
  <si>
    <t xml:space="preserve">264,71</t>
  </si>
  <si>
    <t xml:space="preserve">73963/2</t>
  </si>
  <si>
    <t xml:space="preserve">POCO DE VISITA PARA REDE DE ESG. SANIT., EM ANEIS DE CONCRETO, DIÂMETRO = 60CM, PROF = 100CM, INCLUINDO DEGRAU, EXCLUINDO TAMPAO FERRO FUNDIDO.</t>
  </si>
  <si>
    <t xml:space="preserve">332,47</t>
  </si>
  <si>
    <t xml:space="preserve">73963/3</t>
  </si>
  <si>
    <t xml:space="preserve">POCO DE VISITA PARA REDE DE ESG. SANIT., EM ANEIS DE CONCRETO, DIÂMETRO = 60CM, PROF = 60CM, INCLUINDO DEGRAU, EXCLUINDO TAMPAO FERRO FUNDIDO.</t>
  </si>
  <si>
    <t xml:space="preserve">227,90</t>
  </si>
  <si>
    <t xml:space="preserve">73963/4</t>
  </si>
  <si>
    <t xml:space="preserve">POCO DE VISITA PARA REDE DE ESG. SANIT., EM ANEIS DE CONCRETO, DIÂMETRO = 60CM E 110CM, PROF = 105CM, INCLUINDO DEGRAU, EXCLUINDO TAMPAO FERRO FUNDIDO.</t>
  </si>
  <si>
    <t xml:space="preserve">914,16</t>
  </si>
  <si>
    <t xml:space="preserve">73963/5</t>
  </si>
  <si>
    <t xml:space="preserve">POCO DE VISITA PARA REDE DE ESG. SANIT., EM ANEIS DE CONCRETO, DIÂMETRO = 60CM E 110CM, PROF = 120CM, INCLUINDO DEGRAU, EXCLUINDO TAMPAO FERRO FUNDIDO.</t>
  </si>
  <si>
    <t xml:space="preserve">1.000,86</t>
  </si>
  <si>
    <t xml:space="preserve">73963/6</t>
  </si>
  <si>
    <t xml:space="preserve">POCO DE VISITA PARA REDE DE ESG. SANIT., EM ANEIS DE CONCRETO, DIÂMETRO = 60CM E 110CM, PROF = 140CM, INCLUINDO DEGRAU, EXCLUINDO TAMPAO FERRO FUNDIDO.</t>
  </si>
  <si>
    <t xml:space="preserve">1.144,80</t>
  </si>
  <si>
    <t xml:space="preserve">73963/7</t>
  </si>
  <si>
    <t xml:space="preserve">POCO DE VISITA PARA REDE DE ESG. SANIT., EM ANEIS DE CONCRETO, DIÂMETRO = 60CM E 110CM, PROF = 150CM, INCLUINDO DEGRAU, EXCLUINDO TAMPAO FERRO FUNDIDO.</t>
  </si>
  <si>
    <t xml:space="preserve">1.230,33</t>
  </si>
  <si>
    <t xml:space="preserve">73963/8</t>
  </si>
  <si>
    <t xml:space="preserve">POCO DE VISITA PARA REDE DE ESG. SANIT., EM ANEIS DE CONCRETO, DIÂMETRO = 60CM E 110CM, PROF = 160CM, INCLUINDO DEGRAU, EXCLUINDO TAMPAO FERRO FUNDIDO.</t>
  </si>
  <si>
    <t xml:space="preserve">1.236,02</t>
  </si>
  <si>
    <t xml:space="preserve">73963/9</t>
  </si>
  <si>
    <t xml:space="preserve">POCO DE VISITA PARA REDE DE ESG. SANIT., EM ANEIS DE CONCRETO, DIÂMETRO = 110CM, PROF = 170CM, INCLUINDO DEGRAU, EXCLUINDO TAMPAO FERRO FUNDIDO.</t>
  </si>
  <si>
    <t xml:space="preserve">1.316,45</t>
  </si>
  <si>
    <t xml:space="preserve">73963/10</t>
  </si>
  <si>
    <t xml:space="preserve">POCO DE VISITA PARA REDE DE ESG. SANIT., EM ANEIS DE CONCRETO, DIÂMETRO = 60CM E 110CM, PROF = 200CM, INCLUINDO DEGRAU, EXCLUINDO TAMPAO FERRO FUNDIDO.</t>
  </si>
  <si>
    <t xml:space="preserve">1.416,53</t>
  </si>
  <si>
    <t xml:space="preserve">73963/11</t>
  </si>
  <si>
    <t xml:space="preserve">POCO DE VISITA PARA REDE DE ESG. SANIT., EM ANEIS DE CONCRETO, DIÂMETRO = 60CM E 110CM, PROF = 230CM, INCLUINDO DEGRAU, EXCLUINDO TAMPAO FERRO FUNDIDO.</t>
  </si>
  <si>
    <t xml:space="preserve">1.531,56</t>
  </si>
  <si>
    <t xml:space="preserve">73963/12</t>
  </si>
  <si>
    <t xml:space="preserve">POCO DE VISITA PARA REDE DE ESG. SANIT., EM ANEIS DE CONCRETO, DIÂMETRO = 60CM E 110CM, PROF = 260CM, INCLUINDO DEGRAU, EXCLUINDO TAMPAO FERRO FUNDIDO.</t>
  </si>
  <si>
    <t xml:space="preserve">1.703,76</t>
  </si>
  <si>
    <t xml:space="preserve">73963/13</t>
  </si>
  <si>
    <t xml:space="preserve">POCO DE VISITA PARA REDE DE ESG. SANIT., EM ANEIS DE CONCRETO, DIÂMETRO = 60CM E 110CM, PROF = 290CM, INCLUINDO DEGRAU, EXCLUINDO TAMPAO FERRO FUNDIDO.</t>
  </si>
  <si>
    <t xml:space="preserve">1.873,41</t>
  </si>
  <si>
    <t xml:space="preserve">73963/14</t>
  </si>
  <si>
    <t xml:space="preserve">POCO DE VISITA PARA REDE DE ESG. SANIT., EM ANEIS DE CONCRETO, DIÂMETRO = 60CM E 110CM, PROF = 320CM, INCLUINDO DEGRAU, EXCLUINDO TAMPAO FERRO FUNDIDO.</t>
  </si>
  <si>
    <t xml:space="preserve">1.982,17</t>
  </si>
  <si>
    <t xml:space="preserve">73963/15</t>
  </si>
  <si>
    <t xml:space="preserve">POCO DE VISITA PARA REDE DE ESG. SANIT., EM ANEIS DE CONCRETO, DIÂMETRO = 60CM E 110CM, PROF = 350CM, INCLUINDO DEGRAU, EXCLUINDO TAMPAO FERRO FUNDIDO.</t>
  </si>
  <si>
    <t xml:space="preserve">2.167,56</t>
  </si>
  <si>
    <t xml:space="preserve">73963/16</t>
  </si>
  <si>
    <t xml:space="preserve">POCO DE VISITA PARA REDE DE ESG. SANIT., EM ANEIS DE CONCRETO, DIÂMETRO = 60CM E 110CM, PROF = 380CM, INCLUINDO DEGRAU, EXCLUINDO TAMPAO FERRO FUNDIDO.</t>
  </si>
  <si>
    <t xml:space="preserve">2.321,69</t>
  </si>
  <si>
    <t xml:space="preserve">73963/17</t>
  </si>
  <si>
    <t xml:space="preserve">POCO DE VISITA PARA REDE DE ESG. SANIT., EM ANEIS DE CONCRETO, DIÂMETRO = 60CM E 110CM, PROF = 410CM, INCLUINDO DEGRAU, EXCLUINDO TAMPAO FERRO FUNDIDO.</t>
  </si>
  <si>
    <t xml:space="preserve">2.502,01</t>
  </si>
  <si>
    <t xml:space="preserve">73963/18</t>
  </si>
  <si>
    <t xml:space="preserve">POCO DE VISITA PARA REDE DE ESG. SANIT., EM ANEIS DE CONCRETO, DIÂMETRO = 60CM E 110CM, PROF = 440CM, INCLUINDO DEGRAU, EXCLUINDO TAMPAO FERRO FUNDIDO.</t>
  </si>
  <si>
    <t xml:space="preserve">2.619,84</t>
  </si>
  <si>
    <t xml:space="preserve">73963/19</t>
  </si>
  <si>
    <t xml:space="preserve">POCO DE VISITA PARA REDE DE ESG. SANIT., EM ANEIS DE CONCRETO, DIÂMETRO = 60CM E 110CM, PROF = 470CM, INCLUINDO DEGRAU, EXCLUINDO TAMPAO FERRO FUNDIDO.</t>
  </si>
  <si>
    <t xml:space="preserve">2.789,90</t>
  </si>
  <si>
    <t xml:space="preserve">73963/20</t>
  </si>
  <si>
    <t xml:space="preserve">POCO DE VISITA PARA REDE DE ESG. SANIT., EM ANEIS DE CONCRETO, DIÂMETRO = 60CM E 110CM, PROF = 500CM, INCLUINDO DEGRAU, EXCLUINDO TAMPAO FERRO FUNDIDO.</t>
  </si>
  <si>
    <t xml:space="preserve">2.959,29</t>
  </si>
  <si>
    <t xml:space="preserve">73963/21</t>
  </si>
  <si>
    <t xml:space="preserve">POCO DE VISITA PARA REDE DE ESG. SANIT., EM ANEIS DE CONCRETO, DIÂMETRO = 60CM E 110CM, PROF = 530CM, INCLUINDO DEGRAU, EXCLUINDO TAMPAO FERRO FUNDIDO.</t>
  </si>
  <si>
    <t xml:space="preserve">3.137,62</t>
  </si>
  <si>
    <t xml:space="preserve">73963/22</t>
  </si>
  <si>
    <t xml:space="preserve">POCO DE VISITA PARA REDE DE ESG. SANIT., EM ANEIS DE CONCRETO, DIÂMETRO = 60CM E 110CM, PROF = 560CM, INCLUINDO DEGRAU, EXCLUINDO TAMPAO FERRO FUNDIDO.</t>
  </si>
  <si>
    <t xml:space="preserve">3.307,01</t>
  </si>
  <si>
    <t xml:space="preserve">73963/23</t>
  </si>
  <si>
    <t xml:space="preserve">POCO DE VISITA PARA REDE DE ESG. SANIT., EM ANEIS DE CONCRETO, DIÂMETRO = 60CM E 110CM, PROF = 590CM, INCLUINDO DEGRAU, EXCLUINDO TAMPAO FERRO FUNDIDO.</t>
  </si>
  <si>
    <t xml:space="preserve">3.476,40</t>
  </si>
  <si>
    <t xml:space="preserve">73963/24</t>
  </si>
  <si>
    <t xml:space="preserve">POCO DE VISITA PARA REDE DE ESG. SANIT., EM ANEIS DE CONCRETO, DIÂMETRO = 60CM E 110CM, PROF = 690CM, INCLUINDO DEGRAU, EXCLUINDO TAMPAO FERRO FUNDIDO.</t>
  </si>
  <si>
    <t xml:space="preserve">3.646,75</t>
  </si>
  <si>
    <t xml:space="preserve">73963/25</t>
  </si>
  <si>
    <t xml:space="preserve">POCO DE VISITA PARA REDE DE ESG. SANIT., EM ANEIS DE CONCRETO, DIÂMETRO = 60CM E 110CM, PROF = 650CM, INCLUINDO DEGRAU, EXCLUINDO TAMPAO FERRO FUNDIDO.</t>
  </si>
  <si>
    <t xml:space="preserve">3.816,14</t>
  </si>
  <si>
    <t xml:space="preserve">73963/26</t>
  </si>
  <si>
    <t xml:space="preserve">POCO DE VISITA PARA REDE DE ESG. SANIT., EM ANEIS DE CONCRETO, DIÂMETRO = 60CM E 110CM, PROF = 680CM, INCLUINDO DEGRAU, EXCLUINDO TAMPAO FERRO FUNDIDO.</t>
  </si>
  <si>
    <t xml:space="preserve">3.986,20</t>
  </si>
  <si>
    <t xml:space="preserve">73963/27</t>
  </si>
  <si>
    <t xml:space="preserve">POCO DE VISITA PARA REDE DE ESG. SANIT., EM ANEIS DE CONCRETO, DIÂMETRO = 60CM E 110CM, PROF = 710CM, INCLUINDO DEGRAU, EXCLUINDO TAMPAO FERRO FUNDIDO.</t>
  </si>
  <si>
    <t xml:space="preserve">4.155,59</t>
  </si>
  <si>
    <t xml:space="preserve">73963/28</t>
  </si>
  <si>
    <t xml:space="preserve">POCO VISITA ESG SANIT ANEL CONC PRE-MOLD PROF=1,20M C/TAMPAO          FF TIPO MEDIO(AD)D=60CM 125KG/DEGRAUS FF/REJUNTAMENTO ANEIS/          REVEST LISO CALHA INTERNA C/ARG CIM/AREIA 1:4. BASE/BANQUETA          EM CONCR FCK=10MPA</t>
  </si>
  <si>
    <t xml:space="preserve">1.285,38</t>
  </si>
  <si>
    <t xml:space="preserve">73963/29</t>
  </si>
  <si>
    <t xml:space="preserve">POCO VISITA ESG SANIT ANEL CONC PRE-MOLD PROF=1,40M C/TAMPAO          FF TIPO MEDIO(AD)D=60CM 125KG/DEGRAUS FF/REJUNTAMENTO ANEIS/          REVEST LISO CALHA INTERNA C/ARG CIM/AREIA 1:4. BASE/BANQUETA          EM CONCR FCK=10MPA</t>
  </si>
  <si>
    <t xml:space="preserve">1.419,17</t>
  </si>
  <si>
    <t xml:space="preserve">73963/30</t>
  </si>
  <si>
    <t xml:space="preserve">POCO VISITA ESG SANIT ANEL CONC PRE-MOLD PROF=1,50M C/TAMPAO          FF TIPO MEDIO(AD)D=60CM 125KG/DEGRAUS FF/REJUNTAMENTO ANEIS/          REVEST LISO CALHA INTERNA C/ARG CIM/AREIA 1:4. BASE/BANQUETA          EM CONCR FCK=10MPA</t>
  </si>
  <si>
    <t xml:space="preserve">1.528,98</t>
  </si>
  <si>
    <t xml:space="preserve">73963/31</t>
  </si>
  <si>
    <t xml:space="preserve">POCO VISITA ESG SANIT ANEL CONC PRE-MOLD PROF=1,60M C/TAMPAO          FF TIPO MEDIO(AD)D=60CM 125KG/DEGRAUS FF/REJUNTAMENTO ANEIS/          REVEST LISO CALHA INTERNA C/ARG CIM/AREIA 1:4. BASE/BANQUETA          EM CONCR FCK=10MPA</t>
  </si>
  <si>
    <t xml:space="preserve">1.535,77</t>
  </si>
  <si>
    <t xml:space="preserve">73963/32</t>
  </si>
  <si>
    <t xml:space="preserve">POCO VISITA ESG SANIT ANEL CONC PRE-MOLD PROF=1,70M C/TAMPAO          FF TIPO MEDIO(AD)D=60CM 125KG/DEGRAUS FF/REJUNTAMENTO ANEIS/          REVEST LISO CALHA INTERNA C/ARG CIM/AREIA 1:4. BASE/BANQUETA          EM CONCR FCK=10MPA</t>
  </si>
  <si>
    <t xml:space="preserve">1.555,69</t>
  </si>
  <si>
    <t xml:space="preserve">73963/33</t>
  </si>
  <si>
    <t xml:space="preserve">POCO VISITA ESG SANIT ANEL CONC PRE-MOLD PROF=2,00M C/TAMPAO          FF TIPO MEDIO(AD)D=60CM 125KG/DEGRAUS FF/REJUNTAMENTO ANEIS/          REVEST LISO CALHA INTERNA C/ARG CIM/AREIA 1:4. BASE/BANQUETA          EM CONCR FCK=10MPA</t>
  </si>
  <si>
    <t xml:space="preserve">1.726,62</t>
  </si>
  <si>
    <t xml:space="preserve">73963/34</t>
  </si>
  <si>
    <t xml:space="preserve">POCO VISITA ESG SANIT ANEL CONC PRE MOLD PROF=2,30M C/TAMPAO          FF TIPO MEDIO(AD)D=60CM 125KG/DEGRAUS FF/REJUNTAMENTO ANEIS/          REVEST LISO CALHA INTERNA C/ARG CIM/AREIA 1:4. BASE/BANQUETA          EM CONCR FCK=10MPA</t>
  </si>
  <si>
    <t xml:space="preserve">1.832,76</t>
  </si>
  <si>
    <t xml:space="preserve">73963/35</t>
  </si>
  <si>
    <t xml:space="preserve">POCO VISITA ESG SANIT ANEL CONC PRE-MOLD PROF=2,60M C/TAMPAO          FF TIPO MEDIO(AD)D=60CM 125KG/DEGRAUS FF/REJUNTAMENTO ANEIS/          REVEST LISO CALHA INTERNA C/ARG CIM/AREIA 1:4. BASE/BANQUETA          EM CONCR FCK=10MPA</t>
  </si>
  <si>
    <t xml:space="preserve">2.003,68</t>
  </si>
  <si>
    <t xml:space="preserve">73963/36</t>
  </si>
  <si>
    <t xml:space="preserve">POCO VISITA ESG SANIT ANEL CONC PRE-MOLD PROF=2,90M C/TAMPAO          FF TIPO MEDIO(AD) D=60CM 125KG/DEGRAUS FF/REJUNTAMENTO ANEIS/         REVEST LISO CALHA INTERNA C/ARG CIM/AREIA 1:4. BASE/BANQUETA          EM CONCR FCK=10MPA</t>
  </si>
  <si>
    <t xml:space="preserve">2.174,61</t>
  </si>
  <si>
    <t xml:space="preserve">73963/37</t>
  </si>
  <si>
    <t xml:space="preserve">POCO VISITA ESG SANIT ANEL CONC PRE-MOLD PROF=3,20M C/TAMPAO          FF TIPO MEDIO(AD)D=60CM 125KG/DEGRAUS FF/REJUNTAMENTOANEIS/           REVEST LISO CALHA INTERNA C/ARG CIM/AREIA 1:4. BASE/BANQUETA          EM CONCR FCK=10MPA</t>
  </si>
  <si>
    <t xml:space="preserve">2.293,98</t>
  </si>
  <si>
    <t xml:space="preserve">73963/38</t>
  </si>
  <si>
    <t xml:space="preserve">POCO VISITA ESG SANIT ANEL CONC PRE-MOLD PROF=3,50M C/TAMPAO          FF TIPO MEDIO(AD)D=60CM 125KG/DEGRAUS FF/REJUNTAMENTO/ANEIS/          REVEST LISO CALHA INTERNA C/ARG CIM/AREIA 1:4. BASE/BANQUETA          EM CONCR FCK=10MPA</t>
  </si>
  <si>
    <t xml:space="preserve">2.465,52</t>
  </si>
  <si>
    <t xml:space="preserve">73963/39</t>
  </si>
  <si>
    <t xml:space="preserve">POCO VISITA ESG SANIT ANEL CONC PRE-MOLD PROF=3,80M C/TAMPAO          FF TIPO MEDIO(AD)D=60CM 125KG/DEGRAUS FF/REJUNTAMENTO ANEIS/          REVEST LISO CALHA INTERNA C/ARG CIM/AREIA 1:4. BASE/BANQUETA          EM CONCR FCK=10MPA</t>
  </si>
  <si>
    <t xml:space="preserve">2.636,86</t>
  </si>
  <si>
    <t xml:space="preserve">73963/40</t>
  </si>
  <si>
    <t xml:space="preserve">POCO VISITA ESG SANIT ANEL CONC PRE-MOLD PROF=4,10M C/TAMPAO          FF TIPO MEDIO(AD)D=60CM 125KG/DEGRAUS FF/REJUNTAMENTO ANEIS/          REVEST LISO CALHA INTERNA C/ARG CIM/AREIA 1:4. BASE/BANQUETA          EM CONCR FCK=10MPA</t>
  </si>
  <si>
    <t xml:space="preserve">2.753,43</t>
  </si>
  <si>
    <t xml:space="preserve">73963/41</t>
  </si>
  <si>
    <t xml:space="preserve">POCO VISITA ESG SANIT ANEL CONC PRE MOLD PROF=4,40M C/TAMPAO          FF TIPO MEDIO(AD)D=60CM 125KG/DEGRAUS FF/REJUNTAMENTO ANEIS/          REVEST LISO CALHA INTERNA C/ARG CIM/AREIA 1:4. BASE/BANQUETA          EM CONCR FCK=10MPA</t>
  </si>
  <si>
    <t xml:space="preserve">2.920,62</t>
  </si>
  <si>
    <t xml:space="preserve">73963/42</t>
  </si>
  <si>
    <t xml:space="preserve">POCO VISITA ESG SANIT ANEL CONC PRE-MOLD PROF=4,70M C/TAMPAO          FF TIPO MEDIO(AD)D=60CM 125KG/DEGRAUS FF/REJUNTAMENTO ANEIS/          REVEST LISO CALHA INTERNA C/ARG CIM/AREIA 1:4. BASE/BANQUETA          EM CONCR FCK=10MPA</t>
  </si>
  <si>
    <t xml:space="preserve">3.047,00</t>
  </si>
  <si>
    <t xml:space="preserve">73963/43</t>
  </si>
  <si>
    <t xml:space="preserve">POCO VISITA ESG SANIT ANEL CONC PRE-MOLD PROF=5,00M C/TAMPAO          FF TIPO MEDIO(AD)D=60CM 125KG/DEGRAUS FF/REJUNTAMENTO ANEIS/          REVEST LISO CALHA INTERNA C/ARG CIM/AREIA 1:4. BASE/BANQUETA          EM CONCR FCK=10MPA</t>
  </si>
  <si>
    <t xml:space="preserve">3.184,22</t>
  </si>
  <si>
    <t xml:space="preserve">73963/44</t>
  </si>
  <si>
    <t xml:space="preserve">POCO VISITA ESG SANIT ANEL CONC PRE-MOLD PROF=0,80M C/TAMPAO          FF TIPO MEDIO(AD)D=60CM 125KG/DEGRAUS FF/REJUNTAMENTO ANEIS/          REVEST LISO CALHA INTERNA C/ARG CIM/AREIA 1:4. BASE/BANQUETA          EM CONCR FCK=10MPA</t>
  </si>
  <si>
    <t xml:space="preserve">656,69</t>
  </si>
  <si>
    <t xml:space="preserve">73963/45</t>
  </si>
  <si>
    <t xml:space="preserve">POCO DE VISITA PARA REDE DE ESG. SANIT., EM ANEIS DE CONCRETO, DIÂMETRO = 60CM E 110CM, PROF = 240CM, INCLUINDO DEGRAU, EXCLUINDO TAMPAO FERRO FUNDIDO.</t>
  </si>
  <si>
    <t xml:space="preserve">1.598,56</t>
  </si>
  <si>
    <t xml:space="preserve">73963/46</t>
  </si>
  <si>
    <t xml:space="preserve">POCO DE VISITA PARA REDE DE ESG. SANIT., EM ANEIS DE CONCRETO, DIÂMETRO = 60CM E 110CM, PROF = 250CM, INCLUINDO DEGRAU, EXCLUINDO TAMPAO FERRO FUNDIDO.</t>
  </si>
  <si>
    <t xml:space="preserve">1.646,36</t>
  </si>
  <si>
    <t xml:space="preserve">73963/47</t>
  </si>
  <si>
    <t xml:space="preserve">POCO DE VISITA PARA REDE DE ESG. SANIT., EM ANEIS DE CONCRETO, DIÂMETRO = 60CM E 110CM, PROF = 280CM, INCLUINDO DEGRAU, EXCLUINDO TAMPAO FERRO FUNDIDO.</t>
  </si>
  <si>
    <t xml:space="preserve">1.816,86</t>
  </si>
  <si>
    <t xml:space="preserve">73963/48</t>
  </si>
  <si>
    <t xml:space="preserve">POCO DE VISITA PARA REDE DE ESG. SANIT., EM ANEIS DE CONCRETO, DIÂMETRO = 60CM E 110CM, PROF = 310CM, INCLUINDO DEGRAU, EXCLUINDO TAMPAO FERRO FUNDIDO.</t>
  </si>
  <si>
    <t xml:space="preserve">1.945,92</t>
  </si>
  <si>
    <t xml:space="preserve">74124/1</t>
  </si>
  <si>
    <t xml:space="preserve">POCO VISITA AG PLUV:CONC ARM 1X1X1,40M COLETOR D=40 A 50CM            PAREDE E=15CM BASE CONC FCK=10MPA REVEST C/ARG CIM/AREIA 1:4          DEGRAUS FF INCL FORN TODOS MATERIAIS</t>
  </si>
  <si>
    <t xml:space="preserve">1.600,32</t>
  </si>
  <si>
    <t xml:space="preserve">74124/2</t>
  </si>
  <si>
    <t xml:space="preserve">POCO VISITA AG PLUV:CONC ARM 1,10X1,10X1,40M COLETOR D=60CM           PAREDE E=15CM BASE CONC FCK=10MPA REVEST C/ARG CIM/AREIA 1:4          DEGRAUS FF INCL FORN TODOS MATERIAIS</t>
  </si>
  <si>
    <t xml:space="preserve">1.856,13</t>
  </si>
  <si>
    <t xml:space="preserve">74124/3</t>
  </si>
  <si>
    <t xml:space="preserve">POCO VISITA AG PLUV:CONC ARM 1,20X1,20X1,40M COLETOR D=70CM           PAREDE E=15CM BASE CONC FCK=10MPA REVEST C/ARG CIM/AREIA 1:4          DEGRAUS FF INCL FORN TODOS MATERIAIS</t>
  </si>
  <si>
    <t xml:space="preserve">2.007,15</t>
  </si>
  <si>
    <t xml:space="preserve">74124/4</t>
  </si>
  <si>
    <t xml:space="preserve">POCO VISITA AG PLUV:CONC ARM 1,30X1,30X1,40M COLETOR D=80CM           PAREDE E=15CM BASE CONC FCK=10MPA REVEST C/ARG CIM/AREIA 1:4          DEGRAUS FF INCL FORN TODOS MATERIAIS</t>
  </si>
  <si>
    <t xml:space="preserve">2.243,43</t>
  </si>
  <si>
    <t xml:space="preserve">74124/5</t>
  </si>
  <si>
    <t xml:space="preserve">POCO VISITA CONCRETO ARMADO P/AG PLUV 1,40X1,40X1,50M COLETOR D=90CM  PAREDE E=15CM BASE CONCRETO FCK=10MPA REVESTIDO C/ARG CIM/AREIA 1:4   DEGRAUS FF INCL FORN TODOS MATERIAIS</t>
  </si>
  <si>
    <t xml:space="preserve">2.634,73</t>
  </si>
  <si>
    <t xml:space="preserve">74124/6</t>
  </si>
  <si>
    <t xml:space="preserve">POCO VISITA AG PLUV:CONC ARM 1,50X1,50X1,60M COLETOR D=1M PA          REDE E=15CM BASE CONC FCK=10MPA REVEST C/ARG CIM/AREIA 1:4            DEGRAUS FF INCL FORN TODOS MATERIAIS</t>
  </si>
  <si>
    <t xml:space="preserve">2.894,83</t>
  </si>
  <si>
    <t xml:space="preserve">74124/7</t>
  </si>
  <si>
    <t xml:space="preserve">POCO VISITA AG PLUV:CONC ARM 1,60X1,60X1,70M COLETOR D=1,10M          PAREDE E=15CM BASE CONC FCK=10MPA REVEST C/ARG CIM/AREIA 1:4          DEGRAUS FF INCL FORN TODOS MATERIAIS</t>
  </si>
  <si>
    <t xml:space="preserve">3.143,19</t>
  </si>
  <si>
    <t xml:space="preserve">74124/8</t>
  </si>
  <si>
    <t xml:space="preserve">POCO VISITA AG PLUV:CONC ARM 1,70X1,70X1,80M COLETOR D=1,20M          PAREDE E=15CM BASE CONC FCK=10MPA REVEST C/ARG CIM/AREIA 1:4          DEGRAUS FF INCL FORN TODOS MATERIAIS</t>
  </si>
  <si>
    <t xml:space="preserve">3.400,71</t>
  </si>
  <si>
    <t xml:space="preserve">74162/1</t>
  </si>
  <si>
    <t xml:space="preserve">CAIXA DE CONCRETO, ALTURA = 1,00 METRO, DIAMETRO REGISTRO &lt; 150 MM</t>
  </si>
  <si>
    <t xml:space="preserve">81,29</t>
  </si>
  <si>
    <t xml:space="preserve">74206/1</t>
  </si>
  <si>
    <t xml:space="preserve">CAIXA COLETORA, 1,20X1,20X1,50M, COM FUNDO E TAMPA DE CONCRETO E PAREDES EM ALVENARIA</t>
  </si>
  <si>
    <t xml:space="preserve">1.226,29</t>
  </si>
  <si>
    <t xml:space="preserve">74206/2</t>
  </si>
  <si>
    <t xml:space="preserve">CAIXA COLETORA, 0,25 X 0,85 X 1,00 M, COM FUNDO E TAMPA DE CONCRETO E PAREDES EM ALVENARIA</t>
  </si>
  <si>
    <t xml:space="preserve">701,33</t>
  </si>
  <si>
    <t xml:space="preserve">74212/1</t>
  </si>
  <si>
    <t xml:space="preserve">POCO DE VISITA PARA REDE DE ESGOTO SANITARIO, EM ALVENARIA, DIAMETRO = 60 CM, PROF 160 CM, INCLUINDO TAMPAO FERRO FUNDIDO</t>
  </si>
  <si>
    <t xml:space="preserve">3.092,33</t>
  </si>
  <si>
    <t xml:space="preserve">74214/1</t>
  </si>
  <si>
    <t xml:space="preserve">POCO DE VISITA PARA REDE DE ESGOTO SANITÁRIO, EM ALVENARIA, DIAMETRO 120 CM, PROF ATE 200 CM, INCLUINDO TAMPAO FERRO FUNDIDO</t>
  </si>
  <si>
    <t xml:space="preserve">4.787,09</t>
  </si>
  <si>
    <t xml:space="preserve">74214/2</t>
  </si>
  <si>
    <t xml:space="preserve">POCO DE VISITA PARA REDE DE ESGOTO SANITÁRIO, EM ALVENARIA, DIAMETRO 120 CM, PROF ATE 400 CM, INCLUINDO TAMPAO FERRO FUNDIDO</t>
  </si>
  <si>
    <t xml:space="preserve">7.088,77</t>
  </si>
  <si>
    <t xml:space="preserve">74224/1</t>
  </si>
  <si>
    <t xml:space="preserve">POCO DE VISITA PARA DRENAGEM PLUVIAL, EM CONCRETO ESTRUTURAL, DIMENSOES INTERNAS DE 90X150X80CM (LARGXCOMPXALT), PARA REDE DE 600 MM, EXCLUSOS TAMPAO E CHAMINE.</t>
  </si>
  <si>
    <t xml:space="preserve">1.117,23</t>
  </si>
  <si>
    <t xml:space="preserve">83621</t>
  </si>
  <si>
    <t xml:space="preserve">ASSENTAMENTO TAMPAO FERRO FUNDIDO (FOFO), 30 X 90 CM PARA CAIXA DE RALO, C/ ARG CIM/AREIA 1:4 EM VOLUME, EXCLUSIVE TAMPAO.</t>
  </si>
  <si>
    <t xml:space="preserve">79,61</t>
  </si>
  <si>
    <t xml:space="preserve">83659</t>
  </si>
  <si>
    <t xml:space="preserve">BOCA DE LOBO EM ALVENARIA TIJOLO MACICO, REVESTIDA C/ ARGAMASSA DE CIMENTO E AREIA 1:3, SOBRE LASTRO DE CONCRETO 10CM E TAMPA DE CONCRETO ARMADO</t>
  </si>
  <si>
    <t xml:space="preserve">658,01</t>
  </si>
  <si>
    <t xml:space="preserve">83691</t>
  </si>
  <si>
    <t xml:space="preserve">TAMPAO FERRO FUNDIDO P/ POCO DE VISITA, 79,5 KG, TIPO T-100 - FORNECIMENTO E INSTALACAO</t>
  </si>
  <si>
    <t xml:space="preserve">281,31</t>
  </si>
  <si>
    <t xml:space="preserve">83692</t>
  </si>
  <si>
    <t xml:space="preserve">TAMPAO FERRO FUNDIDO P/ POCO DE VISITA, 175 KG, TIPO T-170 - FORNECIMENTO E INSTALACAO</t>
  </si>
  <si>
    <t xml:space="preserve">523,08</t>
  </si>
  <si>
    <t xml:space="preserve">83708</t>
  </si>
  <si>
    <t xml:space="preserve">POCO DE VISITA EM ALVENARIA, PARA REDE D=0,40 M, PARTE FIXA C/ 1,00 M DE ALTURA</t>
  </si>
  <si>
    <t xml:space="preserve">1.065,26</t>
  </si>
  <si>
    <t xml:space="preserve">83709</t>
  </si>
  <si>
    <t xml:space="preserve">POCO DE VISITA EM ALVENARIA, PARA REDE D=0,60 M, PARTE FIXA C/ 1,00 M DE ALTURA</t>
  </si>
  <si>
    <t xml:space="preserve">1.337,94</t>
  </si>
  <si>
    <t xml:space="preserve">83710</t>
  </si>
  <si>
    <t xml:space="preserve">POCO DE VISITA EM ALVENARIA, PARA REDE D=0,80 M, PARTE FIXA C/ 1,00 M DE ALTURA</t>
  </si>
  <si>
    <t xml:space="preserve">2.789,94</t>
  </si>
  <si>
    <t xml:space="preserve">83711</t>
  </si>
  <si>
    <t xml:space="preserve">POÇO DE VISITA EM ALVENARIA, PARA REDE D=1,00 M, PARTE FIXA C/ 1,00 M DE ALTURA E USO DE RETROESCAVADEIRA</t>
  </si>
  <si>
    <t xml:space="preserve">3.226,20</t>
  </si>
  <si>
    <t xml:space="preserve">83712</t>
  </si>
  <si>
    <t xml:space="preserve">POCO DE VISITA EM ALVENARIA, PARA REDE D=1,20 M, PARTE FIXA C/ 1,00 M DE ALTURA E USO DE ESCAVADEIRA HIDRAULICA</t>
  </si>
  <si>
    <t xml:space="preserve">4.214,60</t>
  </si>
  <si>
    <t xml:space="preserve">83713</t>
  </si>
  <si>
    <t xml:space="preserve">POCO DE VISITA EM ALVENARIA, PARA REDE D=1,50 M, PARTE FIXA C/ 1,00 M DE ALTURA E USO DE ESCAVADEIRA HIDRAULICA</t>
  </si>
  <si>
    <t xml:space="preserve">5.141,74</t>
  </si>
  <si>
    <t xml:space="preserve">83714</t>
  </si>
  <si>
    <t xml:space="preserve">ACRESCIMO NA ALTURA DO POCO DE VISITA EM ALVENARIA PARA REDE D=0,40 M</t>
  </si>
  <si>
    <t xml:space="preserve">572,78</t>
  </si>
  <si>
    <t xml:space="preserve">83716</t>
  </si>
  <si>
    <t xml:space="preserve">GRELHA FF 30X90CM, 135KG, P/ CX RALO COM ASSENTAMENTO DE ARGAMASSA CIMENTO/AREIA 1:4 - FORNECIMENTO E INSTALAÇÃO</t>
  </si>
  <si>
    <t xml:space="preserve">416,87</t>
  </si>
  <si>
    <t xml:space="preserve">73763/1</t>
  </si>
  <si>
    <t xml:space="preserve">MEIO-FIO E SARJETA DE CONCRETO MOLDADO NO LOCAL, USINADO 15 MPA, COM 0,65 M BASE X 0,30 M ALTURA, REJUNTE EM ARGAMASSA TRACO 1:3,5 (CIMENTO E AREIA)</t>
  </si>
  <si>
    <t xml:space="preserve">87,28</t>
  </si>
  <si>
    <t xml:space="preserve">73763/2</t>
  </si>
  <si>
    <t xml:space="preserve">MEIO-FIO E SARJETA DE CONCRETO MOLDADO NO LOCAL, USINADO 15 MPA, COM 0,45 M BASE X 0,30 M ALTURA, REJUNTE EM ARGAMASSA TRACO 1:3,5 (CIMENTO E AREIA)</t>
  </si>
  <si>
    <t xml:space="preserve">68,79</t>
  </si>
  <si>
    <t xml:space="preserve">73763/3</t>
  </si>
  <si>
    <t xml:space="preserve">MEIO-FIO E SARJETA CONJUGADOS DE CONCRETO 15 MPA, 47 CM BASE X 30 CM ALTURA, MOLDADO "IN LOCO" COM EXTRUSORA</t>
  </si>
  <si>
    <t xml:space="preserve">33,28</t>
  </si>
  <si>
    <t xml:space="preserve">73763/4</t>
  </si>
  <si>
    <t xml:space="preserve">MEIO-FIO E SARJETA CONJUGADOS DE CONCRETO 15 MPA, 35 CM BASE X 30 CM ALTURA, MOLDADO "IN LOCO" COM EXTRUSORA</t>
  </si>
  <si>
    <t xml:space="preserve">27,89</t>
  </si>
  <si>
    <t xml:space="preserve">73763/5</t>
  </si>
  <si>
    <t xml:space="preserve">MEIO-FIO E SARJETA CONJUGADOS DE CONCRETO 15 MPA, 30 CM BASE X 26 CM ALTURA, MOLDADO "IN LOCO" COM EXTRUSORA</t>
  </si>
  <si>
    <t xml:space="preserve">20,36</t>
  </si>
  <si>
    <t xml:space="preserve">73789/1</t>
  </si>
  <si>
    <t xml:space="preserve">MEIO-FIO DE CONCRETO MOLDADO NO LOCAL, USINADO 15 MPA, COM 0,45 M ALTURA X 0,15 M BASE, REJUNTE EM ARGAMASSA TRACO 1:3,5 (CIMENTO E AREIA)</t>
  </si>
  <si>
    <t xml:space="preserve">70,47</t>
  </si>
  <si>
    <t xml:space="preserve">73789/2</t>
  </si>
  <si>
    <t xml:space="preserve">MEIO-FIO DE CONCRETO MOLDADO NO LOCAL, USINADO 15 MPA, COM 0,30 M ALTURA X 0,15 M BASE, REJUNTE EM ARGAMASSA TRACO 1:3,5 (CIMENTO E AREIA)</t>
  </si>
  <si>
    <t xml:space="preserve">48,18</t>
  </si>
  <si>
    <t xml:space="preserve">74012/1</t>
  </si>
  <si>
    <t xml:space="preserve">SARJETA EM CONCRETO, PREPARO MANUAL, COM SEIXO ROLADO, ESPESSURA = 8CM, LARGURA  = 40CM.</t>
  </si>
  <si>
    <t xml:space="preserve">38,43</t>
  </si>
  <si>
    <t xml:space="preserve">74208/1</t>
  </si>
  <si>
    <t xml:space="preserve">CONSTRUCAO DE MEIO-FIO DE PEDRAS GRANITICAS, REJUNTADO C/ ARGAMASSA DECIMENTO E AREIA 1:2 E LINHA D AGUA DE PARALELEPIPEDOS,ASSENTADOS SOBREMISTURA DE CIMENTO E AREIA 1:6, C/ 6,0 CM DE ESPESSURA E REJUNTADOS C/ARGAMASSA DE CIMENTO E AREIA 1:2, INCLUSIV</t>
  </si>
  <si>
    <t xml:space="preserve">71,13</t>
  </si>
  <si>
    <t xml:space="preserve">74211/1</t>
  </si>
  <si>
    <t xml:space="preserve">LINHA D AGUA EM PARALELEPIPEDOS GRANITICOS, REJUNTADOS C/ AR          CIMENTO E AREIA TRACO 1:3</t>
  </si>
  <si>
    <t xml:space="preserve">33,50</t>
  </si>
  <si>
    <t xml:space="preserve">74223/1</t>
  </si>
  <si>
    <t xml:space="preserve">MEIO-FIO (GUIA) DE CONCRETO PRE-MOLDADO, DIMENSÕES 12X15X30X100CM (FACE SUPERIORXFACE INFERIORXALTURAXCOMPRIMENTO),REJUNTADO C/ARGAMASSA 1:4 CIMENTO:AREIA, INCLUINDO ESCAVAÇÃO E REATERRO.</t>
  </si>
  <si>
    <t xml:space="preserve">40,76</t>
  </si>
  <si>
    <t xml:space="preserve">74223/2</t>
  </si>
  <si>
    <t xml:space="preserve">MEIO-FIO EM PEDRA GRANITICA, REJUNTADO C/ARGAMASSA CIMENTO E AREIA 1:3</t>
  </si>
  <si>
    <t xml:space="preserve">35,42</t>
  </si>
  <si>
    <t xml:space="preserve">74237/1</t>
  </si>
  <si>
    <t xml:space="preserve">MEIO-FIO COM SARJETA, EXECUTADO C/EXTRUSORA (SARJETA 30X8CM           MEIO-FIO 15X10CM X H=23CM), INCLUI ESC.E ACERTO FAIXA 0,45M</t>
  </si>
  <si>
    <t xml:space="preserve">26,41</t>
  </si>
  <si>
    <t xml:space="preserve">79895</t>
  </si>
  <si>
    <t xml:space="preserve">LOCACAO DE EXTRUSORA DE GUIAS E SARJETAS SEM FORMAS, MOTOR DIESEL DE 14CV, EXCLUSIVE OPERADOR (CP)</t>
  </si>
  <si>
    <t xml:space="preserve">13,97</t>
  </si>
  <si>
    <t xml:space="preserve">83717</t>
  </si>
  <si>
    <t xml:space="preserve">ASSENTAMENTO DE MEIO FIO PREMOLDADO, INCLUINDO ESCAVACAO</t>
  </si>
  <si>
    <t xml:space="preserve">14,81</t>
  </si>
  <si>
    <t xml:space="preserve">83718</t>
  </si>
  <si>
    <t xml:space="preserve">ESCORAMENTO DE MEIO FIO COM MATERIAL LOCAL COMPACTADO MANUALMENTE, EM FAIXA DE 0,50M</t>
  </si>
  <si>
    <t xml:space="preserve">3,17</t>
  </si>
  <si>
    <t xml:space="preserve">83719</t>
  </si>
  <si>
    <t xml:space="preserve">SARJETA CORTE EM TALUDES TRIANG 1,25X0,25M ESP=0,08 REV CONC SIMPLES INCL ESCAVACAO MEC ACERTO MANUAL TERRENO FORNEC MAT E REJUNTAMENTO</t>
  </si>
  <si>
    <t xml:space="preserve">63,49</t>
  </si>
  <si>
    <t xml:space="preserve">83720</t>
  </si>
  <si>
    <t xml:space="preserve">SARJETA CORTE EM TALUDES TRIANG 1,50X0,30M, ESP=0,08 M REV.CONC. SIMPLES INCL ESCAVACAO MEC ACERTO MANUAL TERRENO FORNEC MAT E REJUNTAMENTO</t>
  </si>
  <si>
    <t xml:space="preserve">75,35</t>
  </si>
  <si>
    <t xml:space="preserve">83721</t>
  </si>
  <si>
    <t xml:space="preserve">SARJETA CORTE TALUDES TRIANG 1,85X0,35M ESP=0,08 REV CONC. SIMPLES INCL ESCAVACAO MEC ACERTO MANUAL TERRENO FORNEC MAT E REJUNTAMENTO</t>
  </si>
  <si>
    <t xml:space="preserve">92,45</t>
  </si>
  <si>
    <t xml:space="preserve">83722</t>
  </si>
  <si>
    <t xml:space="preserve">VALETA PROT DE CORTE TRAPEZOIDAL 0,80X2,00X0,60M ESP=0,08 CONCR SIMPLES INCL ESCAVACAO MEC ACERTO MANUAL TERRENO FORNEC MAT E REJUNTAMENTO</t>
  </si>
  <si>
    <t xml:space="preserve">173,98</t>
  </si>
  <si>
    <t xml:space="preserve">83723</t>
  </si>
  <si>
    <t xml:space="preserve">VALETA PROT DE CORTE TRAPEZOIDAL 1,00X2,20X0,60M ESP=0,08M CONCR SIMPLES INCL ESCAVACAO MEC ATERRO MANUAL TERRENO FORNEC MAT E REJUNTAMENTO</t>
  </si>
  <si>
    <t xml:space="preserve">181,67</t>
  </si>
  <si>
    <t xml:space="preserve">83769</t>
  </si>
  <si>
    <t xml:space="preserve">ESCORAMENTO DE MADEIRA EM VALAS, TIPO PONTALETEAMENTO</t>
  </si>
  <si>
    <t xml:space="preserve">8,81</t>
  </si>
  <si>
    <t xml:space="preserve">83867</t>
  </si>
  <si>
    <t xml:space="preserve">ESCORAMENTO DE VALAS DESCONTINUO</t>
  </si>
  <si>
    <t xml:space="preserve">36,00</t>
  </si>
  <si>
    <t xml:space="preserve">83868</t>
  </si>
  <si>
    <t xml:space="preserve">ESCORAMENTO DE VALAS CONTINUO</t>
  </si>
  <si>
    <t xml:space="preserve">49,75</t>
  </si>
  <si>
    <t xml:space="preserve">73877/1</t>
  </si>
  <si>
    <t xml:space="preserve">ESCORAMENTO DE VALAS COM PRANCHOES METALICOS - AREA CRAVADA</t>
  </si>
  <si>
    <t xml:space="preserve">73877/2</t>
  </si>
  <si>
    <t xml:space="preserve">ESCORAMENTO DE VALAS COM PRANCHOES METALICOS - AREA NAO CRAVADA</t>
  </si>
  <si>
    <t xml:space="preserve">36,86</t>
  </si>
  <si>
    <t xml:space="preserve">83770</t>
  </si>
  <si>
    <t xml:space="preserve">ESCORAMENTO CONTINUO DE VALAS, MISTO, COM PERFIL I DE 8"</t>
  </si>
  <si>
    <t xml:space="preserve">106,20</t>
  </si>
  <si>
    <t xml:space="preserve">73301</t>
  </si>
  <si>
    <t xml:space="preserve">ESCORAMENTO FORMAS ATE H = 3,30M, COM MADEIRA DE 3A QUALIDADE, NAO APARELHADA, APROVEITAMENTO TABUAS 3X E PRUMOS 4X.</t>
  </si>
  <si>
    <t xml:space="preserve">8,65</t>
  </si>
  <si>
    <t xml:space="preserve">7100</t>
  </si>
  <si>
    <t xml:space="preserve">LAMINADO MELAMINICO TEXTURIZADO, ESPESSURA 1,3MM, PARA REVESTIMENTO DE CHAPA COMPENSADA DE MADEIRA, FIXADA COM COLA</t>
  </si>
  <si>
    <t xml:space="preserve">37,46</t>
  </si>
  <si>
    <t xml:space="preserve">7101</t>
  </si>
  <si>
    <t xml:space="preserve">LAMINADO MELAMINICO LISO E FOSCO, PARA REVESTIMENTO DE CHAPA COMPENSADA DE MADEIRA, ESPESSURA 1,3MM, FIXADO COM COLA</t>
  </si>
  <si>
    <t xml:space="preserve">72142</t>
  </si>
  <si>
    <t xml:space="preserve">RETIRADA DE FOLHAS DE PORTA DE PASSAGEM OU JANELA</t>
  </si>
  <si>
    <t xml:space="preserve">7,88</t>
  </si>
  <si>
    <t xml:space="preserve">72143</t>
  </si>
  <si>
    <t xml:space="preserve">RETIRADA DE BATENTES DE MADEIRA</t>
  </si>
  <si>
    <t xml:space="preserve">38,03</t>
  </si>
  <si>
    <t xml:space="preserve">72144</t>
  </si>
  <si>
    <t xml:space="preserve">RECOLOCACAO DE FOLHAS DE PORTA DE PASSAGEM OU JANELA, CONSIDERANDO REAPROVEITAMENTO DO MATERIAL</t>
  </si>
  <si>
    <t xml:space="preserve">65,04</t>
  </si>
  <si>
    <t xml:space="preserve">72146</t>
  </si>
  <si>
    <t xml:space="preserve">RECOLOCACAO DE BATENTES DE MADEIRA, CONSIDERANDO REAPROVEITAMENTO DE MATERIAL</t>
  </si>
  <si>
    <t xml:space="preserve">39,85</t>
  </si>
  <si>
    <t xml:space="preserve">73486</t>
  </si>
  <si>
    <t xml:space="preserve">MARCO MADEIRA REGIONAL 1A 7X3,5CM - P</t>
  </si>
  <si>
    <t xml:space="preserve">24,94</t>
  </si>
  <si>
    <t xml:space="preserve">73880/2</t>
  </si>
  <si>
    <t xml:space="preserve">PORTA DE MADEIRA ALMOFADADA SEMI-OCA 1A, 80X210X3CM, INCLUSO ADUELA 2A, ALIZAR 2A E DOBRADICAS</t>
  </si>
  <si>
    <t xml:space="preserve">583,28</t>
  </si>
  <si>
    <t xml:space="preserve">73905/1</t>
  </si>
  <si>
    <t xml:space="preserve">BANDEIRA EM MADEIRA 1A, 40X60CM, FIXA, SEM ADUELA E ALIZAR, PARA VIDRO</t>
  </si>
  <si>
    <t xml:space="preserve">68,53</t>
  </si>
  <si>
    <t xml:space="preserve">73905/2</t>
  </si>
  <si>
    <t xml:space="preserve">BANDEIRA EM MADEIRA 2A, 40X60CM, FIXA, SEM ADUELA E ALIZAR, PARA VIDRO</t>
  </si>
  <si>
    <t xml:space="preserve">57,61</t>
  </si>
  <si>
    <t xml:space="preserve">73906/1</t>
  </si>
  <si>
    <t xml:space="preserve">PORTA DE MADEIRA TIPO VENEZIANA 1A, 70X210X3CM, INCLUSO ADUELA 1A, ALIZAR 1A E DOBRADICAS COM ANEIS</t>
  </si>
  <si>
    <t xml:space="preserve">637,54</t>
  </si>
  <si>
    <t xml:space="preserve">73906/3</t>
  </si>
  <si>
    <t xml:space="preserve">PORTA DE MADEIRA TIPO VENEZIANA 1A, 80X210X3CM, INCLUSO ADUELA 1A, ALIZAR 1A E DOBRADICAS COM ANEIS</t>
  </si>
  <si>
    <t xml:space="preserve">804,47</t>
  </si>
  <si>
    <t xml:space="preserve">73906/4</t>
  </si>
  <si>
    <t xml:space="preserve">PORTA DE MADEIRA TIPO VENEZIANA 2A, 120X210X3CM, 2 FOLHAS, INCLUSO ADUELA 1A, ALIZAR 1A E DOBRADICAS COM ANEIS</t>
  </si>
  <si>
    <t xml:space="preserve">1.087,91</t>
  </si>
  <si>
    <t xml:space="preserve">73906/5</t>
  </si>
  <si>
    <t xml:space="preserve">PORTA DE MADEIRA TIPO VENEZIANA 2A, 140X210X3CM, 2 FOLHAS, INCLUSO ADUELA 1A, ALIZAR 1A E DOBRADICAS COM ANEIS</t>
  </si>
  <si>
    <t xml:space="preserve">1.129,00</t>
  </si>
  <si>
    <t xml:space="preserve">73906/6</t>
  </si>
  <si>
    <t xml:space="preserve">PORTA DE MADEIRA TIPO VENEZIANA 2A, 60X210X3CM, INCLUSO ADUELA 1A, ALIZAR 1A E DOBRADICAS COM ANEIS</t>
  </si>
  <si>
    <t xml:space="preserve">665,30</t>
  </si>
  <si>
    <t xml:space="preserve">73910/1</t>
  </si>
  <si>
    <t xml:space="preserve">PORTA DE MADEIRA COMPENSADA LISA PARA PINTURA, 60X210X3,5CM, INCLUSO ADUELA 2A, ALIZAR 2A E DOBRADICAS</t>
  </si>
  <si>
    <t xml:space="preserve">301,39</t>
  </si>
  <si>
    <t xml:space="preserve">73910/2</t>
  </si>
  <si>
    <t xml:space="preserve">PORTA DE MADEIRA COMPENSADA LISA PARA CERA OU VERNIZ, 60X210CM, INCLUSO ADUELA 1A, ALIZAR 1A E DOBRADICAS COM ANEL</t>
  </si>
  <si>
    <t xml:space="preserve">423,51</t>
  </si>
  <si>
    <t xml:space="preserve">73910/3</t>
  </si>
  <si>
    <t xml:space="preserve">PORTA DE MADEIRA COMPENSADA LISA PARA PINTURA, 70X210X3,5CM, INCLUSO ADUELA 2A, ALIZAR 2A E DOBRADICAS</t>
  </si>
  <si>
    <t xml:space="preserve">304,96</t>
  </si>
  <si>
    <t xml:space="preserve">73910/4</t>
  </si>
  <si>
    <t xml:space="preserve">PORTA DE MADEIRA COMPENSADA LISA PARA CERA OU VERNIZ, 70X210CM, INCLUSO ADUELA 1A, ALIZAR 1A E DOBRADICAS COM ANEL</t>
  </si>
  <si>
    <t xml:space="preserve">429,81</t>
  </si>
  <si>
    <t xml:space="preserve">73910/5</t>
  </si>
  <si>
    <t xml:space="preserve">PORTA DE MADEIRA COMPENSADA LISA PARA PINTURA, 80X210X3,5CM, INCLUSO ADUELA 2A, ALIZAR 2A E DOBRADICAS</t>
  </si>
  <si>
    <t xml:space="preserve">308,81</t>
  </si>
  <si>
    <t xml:space="preserve">73910/6</t>
  </si>
  <si>
    <t xml:space="preserve">PORTA DE MADEIRA COMPENSADA LISA PARA CERA OU VERNIZ, 80X210X3,5CM, INCLUSO ADUELA 1A, ALIZAR 1A E DOBRADICAS COM ANEL</t>
  </si>
  <si>
    <t xml:space="preserve">437,47</t>
  </si>
  <si>
    <t xml:space="preserve">73910/7</t>
  </si>
  <si>
    <t xml:space="preserve">PORTA DE MADEIRA COMPENSADA LISA PARA CERA OU VERNIZ, 90X210X3,5CM, INCLUSO ADUELA 1A, ALIZAR 1A E DOBRADICAS COM ANEL</t>
  </si>
  <si>
    <t xml:space="preserve">454,01</t>
  </si>
  <si>
    <t xml:space="preserve">73910/8</t>
  </si>
  <si>
    <t xml:space="preserve">PORTA DE MADEIRA COMPENSADA LISA PARA PINTURA, 120X210X3,5CM, 2 FOLHAS, INCLUSO ADUELA 2A, ALIZAR 2A E DOBRADICAS</t>
  </si>
  <si>
    <t xml:space="preserve">436,33</t>
  </si>
  <si>
    <t xml:space="preserve">73910/9</t>
  </si>
  <si>
    <t xml:space="preserve">PORTA DE MADEIRA COMPENSADA LISA PARA CERA OU VERNIZ, 120X210X3,5CM, 2 FOLHAS, INCLUSO ADUELA 1A, ALIZAR 1A E DOBRADICAS COM ANEL</t>
  </si>
  <si>
    <t xml:space="preserve">601,11</t>
  </si>
  <si>
    <t xml:space="preserve">73910/10</t>
  </si>
  <si>
    <t xml:space="preserve">PORTA DE MADEIRA COMPENSADA LISA PARA PINTURA, 90X210X3,5CM, INCLUSO ADUELA 2A, ALIZAR 2A E DOBRADICAS</t>
  </si>
  <si>
    <t xml:space="preserve">328,23</t>
  </si>
  <si>
    <t xml:space="preserve">73910/11</t>
  </si>
  <si>
    <t xml:space="preserve">PORTA DE MADEIRA COMPENSADA LISA PARA PINTURA, 160X210X3,5CM, 2 FOLHAS, INCLUSO ADUELA 2A, ALIZAR 2A E DOBRADICAS</t>
  </si>
  <si>
    <t xml:space="preserve">454,52</t>
  </si>
  <si>
    <t xml:space="preserve">73934/1</t>
  </si>
  <si>
    <t xml:space="preserve">PORTA EM CHAPA DE FIBRA DE EUCALIPTO LISA PARA PINTURA, 80X210X3,5CM, INCLUSO ADUELA 2A, ALIZAR 2A E DOBRADICAS</t>
  </si>
  <si>
    <t xml:space="preserve">325,10</t>
  </si>
  <si>
    <t xml:space="preserve">73934/2</t>
  </si>
  <si>
    <t xml:space="preserve">PORTA EM CHAPA DE FIBRA DE EUCALIPTO LISA PARA PINTURA, 70X210X3,5CM, INCLUSO ADUELA 2A, ALIZAR 2A E DOBRADICAS</t>
  </si>
  <si>
    <t xml:space="preserve">370,00</t>
  </si>
  <si>
    <t xml:space="preserve">73934/3</t>
  </si>
  <si>
    <t xml:space="preserve">PORTA EM CHAPA DE FIBRA DE EUCALIPTO LISA PARA PINTURA, 60X210X3,5CM, INCLUSO ADUELA 2A, ALIZAR 2A E DOBRADICAS</t>
  </si>
  <si>
    <t xml:space="preserve">363,68</t>
  </si>
  <si>
    <t xml:space="preserve">74139/1</t>
  </si>
  <si>
    <t xml:space="preserve">PORTA DE MADEIRA PARA BANHEIRO, EM CHAPA DE MADEIRA COMPENSADA, REVESTIDA COM LAMINADO TEXTURIZADO, 80X160CM, INCLUSO MARCO E DOBRADICAS</t>
  </si>
  <si>
    <t xml:space="preserve">263,05</t>
  </si>
  <si>
    <t xml:space="preserve">74139/2</t>
  </si>
  <si>
    <t xml:space="preserve">PORTA DE MADEIRA PARA BANHEIRO, EM CHAPA DE MADEIRA COMPENSADA, REVESTIDA COM LAMINADO TEXTURIZADO, 60X160CM, INCLUSO MARCO E DOBRADICAS</t>
  </si>
  <si>
    <t xml:space="preserve">230,81</t>
  </si>
  <si>
    <t xml:space="preserve">84830</t>
  </si>
  <si>
    <t xml:space="preserve">PORTA DE MADEIRA VENEZIANA 2A, COM PREVISAO PARA VIDRO, 60X210X3CM, INCLUSO ADUELA 1A, ALIZAR 1A E DOBRADICAS COM ANEIS</t>
  </si>
  <si>
    <t xml:space="preserve">903,99</t>
  </si>
  <si>
    <t xml:space="preserve">84831</t>
  </si>
  <si>
    <t xml:space="preserve">PORTA DE MADEIRA VENEZIANA 2A, COM PREVISAO PARA VIDRO, 70X210X3CM, INCLUSO ADUELA 1A, ALIZAR 1A E DOBRADICAS COM ANEIS</t>
  </si>
  <si>
    <t xml:space="preserve">1.004,42</t>
  </si>
  <si>
    <t xml:space="preserve">84832</t>
  </si>
  <si>
    <t xml:space="preserve">PORTA DE MADEIRA VENEZIANA 2A, COM PREVISAO PARA VIDRO, 80X210X3CM, INCLUSO ADUELA 1A, ALIZAR 1A E DOBRADICAS COM ANEIS</t>
  </si>
  <si>
    <t xml:space="preserve">1.104,86</t>
  </si>
  <si>
    <t xml:space="preserve">84838</t>
  </si>
  <si>
    <t xml:space="preserve">PORTA DE MADEIRA ALMOFADADA SEMIOCA 1A, 60X210X3CM, INCLUSO ADUELA 1A, ALIZAR 1A E DOBRADICAS COM ANEIS</t>
  </si>
  <si>
    <t xml:space="preserve">534,51</t>
  </si>
  <si>
    <t xml:space="preserve">84839</t>
  </si>
  <si>
    <t xml:space="preserve">PORTA DE MADEIRA MACICA REGIONAL 1A, MEXICANA, 80X210X3,5CM, COM ADUELA E ALIZAR DE 1A, COM DOBRADICAS DE LATAO CROMADO COM ANEIS</t>
  </si>
  <si>
    <t xml:space="preserve">818,86</t>
  </si>
  <si>
    <t xml:space="preserve">84840</t>
  </si>
  <si>
    <t xml:space="preserve">PORTA DE MADEIRA ALMOFADADA SEMIOCA 1A, 70X210X3CM, INCLUSO ADUELA 1A, ALIZAR 1A E DOBRADICAS COM ANEIS</t>
  </si>
  <si>
    <t xml:space="preserve">546,06</t>
  </si>
  <si>
    <t xml:space="preserve">84841</t>
  </si>
  <si>
    <t xml:space="preserve">PORTA DE MADEIRA MACICA, REGIONAL 2A, MEXICANA, 80X210X3,5CM, COM ADUELA E ALIZAR DE 2A, COM DOBRADICAS DE LATAO CROMADO COM ANEIS</t>
  </si>
  <si>
    <t xml:space="preserve">694,72</t>
  </si>
  <si>
    <t xml:space="preserve">84850</t>
  </si>
  <si>
    <t xml:space="preserve">PORTA DE MADEIRA ALMOFADADA SEMIOCA 1A, 140X210X3CM, DUAS FOLHAS, INCLUSO ADUELA 1A, ALIZAR 1A E DOBRADICAS COM ANEIS</t>
  </si>
  <si>
    <t xml:space="preserve">855,22</t>
  </si>
  <si>
    <t xml:space="preserve">84852</t>
  </si>
  <si>
    <t xml:space="preserve">BANDEIRA PARA VIDRO EM MADEIRA REGIONAL 2A, 40X70CM, FIXA SEM ADUELA E ALIZAR</t>
  </si>
  <si>
    <t xml:space="preserve">61,47</t>
  </si>
  <si>
    <t xml:space="preserve">84855</t>
  </si>
  <si>
    <t xml:space="preserve">ALIZAR DE MADEIRA REGIONAL 1A 5X2,0CM</t>
  </si>
  <si>
    <t xml:space="preserve">4,89</t>
  </si>
  <si>
    <t xml:space="preserve">84856</t>
  </si>
  <si>
    <t xml:space="preserve">ALIZAR DE MADEIRA REGIONAL 2A 5X2,0CM</t>
  </si>
  <si>
    <t xml:space="preserve">6,86</t>
  </si>
  <si>
    <t xml:space="preserve">84859</t>
  </si>
  <si>
    <t xml:space="preserve">ALIZAR DE MADEIRA REGIONAL 3A 5X2,0CM</t>
  </si>
  <si>
    <t xml:space="preserve">6,03</t>
  </si>
  <si>
    <t xml:space="preserve">84861</t>
  </si>
  <si>
    <t xml:space="preserve">MARCO DE MADEIRA REGIONAL 1A 7X3,0CM</t>
  </si>
  <si>
    <t xml:space="preserve">23,73</t>
  </si>
  <si>
    <t xml:space="preserve">84864</t>
  </si>
  <si>
    <t xml:space="preserve">MARCO DE MADEIRA REGIONAL 2A 7X3,0CM</t>
  </si>
  <si>
    <t xml:space="preserve">16,70</t>
  </si>
  <si>
    <t xml:space="preserve">84865</t>
  </si>
  <si>
    <t xml:space="preserve">ADUELA DE MADEIRA REGIONAL 3A 13X3,0CM</t>
  </si>
  <si>
    <t xml:space="preserve">22,26</t>
  </si>
  <si>
    <t xml:space="preserve">84868</t>
  </si>
  <si>
    <t xml:space="preserve">PORTA DE MADEIRA ALMOFADADA SEMIOCA 1A, 120X210X3CM, DUAS FOLHAS, INCLUSO ADUELA 1A, ALIZAR 1A E DOBRADICAS COM ANEIS</t>
  </si>
  <si>
    <t xml:space="preserve">826,35</t>
  </si>
  <si>
    <t xml:space="preserve">84871</t>
  </si>
  <si>
    <t xml:space="preserve">ADUELA DE MADEIRA REGIONAL 1A 15X3,5CM</t>
  </si>
  <si>
    <t xml:space="preserve">37,18</t>
  </si>
  <si>
    <t xml:space="preserve">84874</t>
  </si>
  <si>
    <t xml:space="preserve">ALCAPAO EM COMPENSADO DE MADEIRA CEDRO/VIROLA, 60X60X2CM, COM MARCO 7X3CM, ALIZAR DE 2A, DOBRADICAS EM LATAO CROMADO E TARJETA CROMADA</t>
  </si>
  <si>
    <t xml:space="preserve">124,03</t>
  </si>
  <si>
    <t xml:space="preserve">84875</t>
  </si>
  <si>
    <t xml:space="preserve">PORTA DE MADEIRA MACICA REGIONAL 1A, DE CORRER P/VIDRO, COM ADUELA E ALIZAR DE 1A, TRILHO E RODIZIOS</t>
  </si>
  <si>
    <t xml:space="preserve">602,80</t>
  </si>
  <si>
    <t xml:space="preserve">84876</t>
  </si>
  <si>
    <t xml:space="preserve">PORTA MADEIRA 1A CORRER P/VIDRO 30MM/ GUARNICAO 15CM/ALIZAR</t>
  </si>
  <si>
    <t xml:space="preserve">649,97</t>
  </si>
  <si>
    <t xml:space="preserve">85034</t>
  </si>
  <si>
    <t xml:space="preserve">ADUELA DE MADEIRA REGIONAL 2A 15X3,0CM</t>
  </si>
  <si>
    <t xml:space="preserve">23,27</t>
  </si>
  <si>
    <t xml:space="preserve">85040</t>
  </si>
  <si>
    <t xml:space="preserve">ADUELA MADEIRA REGIONAL 2A 13X3,0CM</t>
  </si>
  <si>
    <t xml:space="preserve">21,81</t>
  </si>
  <si>
    <t xml:space="preserve">85044</t>
  </si>
  <si>
    <t xml:space="preserve">ADUELA MADEIRA REGIONAL 3A 13X3,0CM</t>
  </si>
  <si>
    <t xml:space="preserve">85065</t>
  </si>
  <si>
    <t xml:space="preserve">ADUELA DE MADEIRA REGIONAL 1A 13X3,0CM</t>
  </si>
  <si>
    <t xml:space="preserve">32,60</t>
  </si>
  <si>
    <t xml:space="preserve">73813/1</t>
  </si>
  <si>
    <t xml:space="preserve">JANELA DE MADEIRA ALMOFADADA 1A, 1,5X1,5M, DE ABRIR, INCLUSO GUARNICOES E DOBRADICAS</t>
  </si>
  <si>
    <t xml:space="preserve">1.032,85</t>
  </si>
  <si>
    <t xml:space="preserve">84842</t>
  </si>
  <si>
    <t xml:space="preserve">JANELA DE MADEIRA PARA VIDRO, DE CORRER, SEM BANDEIRA, INCLUSAS GUARNICOES SEM FERRAGENS</t>
  </si>
  <si>
    <t xml:space="preserve">530,49</t>
  </si>
  <si>
    <t xml:space="preserve">84843</t>
  </si>
  <si>
    <t xml:space="preserve">JANELA DE MADEIRA PARA VIDRO, DE CORRER, COM BANDEIRA, INCLUSAS GUARNICOES SEM FERRAGENS</t>
  </si>
  <si>
    <t xml:space="preserve">529,07</t>
  </si>
  <si>
    <t xml:space="preserve">84844</t>
  </si>
  <si>
    <t xml:space="preserve">JANELA DE MADEIRA TIPO GUILHOTINA, DE ABRIR , INCLUSAS GUARNICOES SEM FERRAGENS</t>
  </si>
  <si>
    <t xml:space="preserve">520,10</t>
  </si>
  <si>
    <t xml:space="preserve">84845</t>
  </si>
  <si>
    <t xml:space="preserve">JANELA DE MADEIRA TIPO VENEZIANA. DE ABRIR, INCLUSAS GUARNICOES SEM FERRAGENS</t>
  </si>
  <si>
    <t xml:space="preserve">451,88</t>
  </si>
  <si>
    <t xml:space="preserve">84846</t>
  </si>
  <si>
    <t xml:space="preserve">JANELA DE MADEIRA TIPO VENEZIANA/VIDRO, DE ABRIR, INCLUSAS GUARNICOES SEM FERRAGENS</t>
  </si>
  <si>
    <t xml:space="preserve">608,22</t>
  </si>
  <si>
    <t xml:space="preserve">84847</t>
  </si>
  <si>
    <t xml:space="preserve">JANELA DE MADEIRA ALMOFADADA, DE ABRIR, INCLUSAS GUARNICOES SEM FERRAGENS</t>
  </si>
  <si>
    <t xml:space="preserve">494,52</t>
  </si>
  <si>
    <t xml:space="preserve">84848</t>
  </si>
  <si>
    <t xml:space="preserve">JANELA DE MADEIRA TIPO VENEZIANA/GUILHOTINA, DE ABRIR, INCLUSAS GUARNICOES SEM FERRAGENS</t>
  </si>
  <si>
    <t xml:space="preserve">368,96</t>
  </si>
  <si>
    <t xml:space="preserve">84849</t>
  </si>
  <si>
    <t xml:space="preserve">CAIXA MADEIRA 57X43CM COM GUARNICAO 13CM P/ FECHAMENTO DE AR CONDICIONAL</t>
  </si>
  <si>
    <t xml:space="preserve">61,77</t>
  </si>
  <si>
    <t xml:space="preserve">84851</t>
  </si>
  <si>
    <t xml:space="preserve">TRELICA DE MADEIRA, RIPAS 4X1,5CM E REQUADROS 7,5X7,5CM</t>
  </si>
  <si>
    <t xml:space="preserve">107,12</t>
  </si>
  <si>
    <t xml:space="preserve">40678</t>
  </si>
  <si>
    <t xml:space="preserve">PORTA EM FERRO QUADRICULADO PARA ABRIGO DE MEDIDORES E BOTIJOES, DE ABRIR, COM GUARNICOES</t>
  </si>
  <si>
    <t xml:space="preserve">196,41</t>
  </si>
  <si>
    <t xml:space="preserve">72140</t>
  </si>
  <si>
    <t xml:space="preserve">PORTA DE FERRO PARA LIXEIRA, DE ABRIR, TIPO CHAPA, 70X210CM , COM GUARNICOES</t>
  </si>
  <si>
    <t xml:space="preserve">246,61</t>
  </si>
  <si>
    <t xml:space="preserve">73632</t>
  </si>
  <si>
    <t xml:space="preserve">PORTA CORTA-FOGO 90X210X4CM</t>
  </si>
  <si>
    <t xml:space="preserve">663,72</t>
  </si>
  <si>
    <t xml:space="preserve">73933/1</t>
  </si>
  <si>
    <t xml:space="preserve">PORTA DE FERRO, DE ABRIR, TIPO GRADE COM CHAPA, 87X210CM, COM GUARNICOES</t>
  </si>
  <si>
    <t xml:space="preserve">264,80</t>
  </si>
  <si>
    <t xml:space="preserve">73933/2</t>
  </si>
  <si>
    <t xml:space="preserve">PORTA DE FERRO, DE ABRIR, TIPO CHAPA LISA, COM GUARNICOES</t>
  </si>
  <si>
    <t xml:space="preserve">309,34</t>
  </si>
  <si>
    <t xml:space="preserve">73933/3</t>
  </si>
  <si>
    <t xml:space="preserve">PORTA DE FERRO TIPO VENEZIANA, DE ABRIR, SEM BANDEIRA SEM FERRAGENS</t>
  </si>
  <si>
    <t xml:space="preserve">282,14</t>
  </si>
  <si>
    <t xml:space="preserve">73933/4</t>
  </si>
  <si>
    <t xml:space="preserve">PORTA DE FERRO DE ABRIR TIPO BARRA CHATA, COM REQUADRO E GUARNICAO COMPLETA</t>
  </si>
  <si>
    <t xml:space="preserve">246,98</t>
  </si>
  <si>
    <t xml:space="preserve">74073/1</t>
  </si>
  <si>
    <t xml:space="preserve">ALCAPAO EM FERRO 60X60CM, INCLUSO FERRAGENS</t>
  </si>
  <si>
    <t xml:space="preserve">76,10</t>
  </si>
  <si>
    <t xml:space="preserve">74073/2</t>
  </si>
  <si>
    <t xml:space="preserve">ALCAPAO EM FERRO 70X70CM, INCLUSO FERRAGENS</t>
  </si>
  <si>
    <t xml:space="preserve">87,06</t>
  </si>
  <si>
    <t xml:space="preserve">74136/1</t>
  </si>
  <si>
    <t xml:space="preserve">PORTA DE ACO DE ENROLAR TIPO GRADE, CHAPA 16</t>
  </si>
  <si>
    <t xml:space="preserve">443,54</t>
  </si>
  <si>
    <t xml:space="preserve">74136/2</t>
  </si>
  <si>
    <t xml:space="preserve">PORTA DE ACO CHAPA 24, DE ENROLAR, VAZADA TIJOLINHO OU EQUIVALENTE COM RETANGULO OU CIRCULO, ACABAMENTO GALVANIZADO NATURAL</t>
  </si>
  <si>
    <t xml:space="preserve">485,26</t>
  </si>
  <si>
    <t xml:space="preserve">74136/3</t>
  </si>
  <si>
    <t xml:space="preserve">PORTA DE ACO CHAPA 24, DE ENROLAR, RAIADA, LARGA COM ACABAMENTO GALVANIZADO NATURAL</t>
  </si>
  <si>
    <t xml:space="preserve">316,08</t>
  </si>
  <si>
    <t xml:space="preserve">74232/1</t>
  </si>
  <si>
    <t xml:space="preserve">PORTA DE CHAPA DOBRADA DE ACO PRE-ZINCADO OU COM ADICAO DE COBRE, DE ABRIR COM POSTIGO PARA VIDRO, 87X210CM</t>
  </si>
  <si>
    <t xml:space="preserve">636,54</t>
  </si>
  <si>
    <t xml:space="preserve">84853</t>
  </si>
  <si>
    <t xml:space="preserve">PORTA DE CHAPA DE ACO PRE-ZINCADO OU COM ADICAO DE COBRE, DE ABRIR, COM TRAVESSAS PARA VIDROS 87X210CM, EXCLUINDO VIDROS</t>
  </si>
  <si>
    <t xml:space="preserve">400,18</t>
  </si>
  <si>
    <t xml:space="preserve">84854</t>
  </si>
  <si>
    <t xml:space="preserve">BATENTE FERRO 1X1/8"</t>
  </si>
  <si>
    <t xml:space="preserve">27,23</t>
  </si>
  <si>
    <t xml:space="preserve">84857</t>
  </si>
  <si>
    <t xml:space="preserve">PORTA PANTOGRAFICA PERFIL LAMINADO "U' INCLUSIVE ASSENTAMENTO E ACABAMENTO</t>
  </si>
  <si>
    <t xml:space="preserve">295,08</t>
  </si>
  <si>
    <t xml:space="preserve">6103</t>
  </si>
  <si>
    <t xml:space="preserve">JANELA BASCULANTE DE FERRO EM CANTONEIRA 5/8"X1/8", LINHA POPULAR</t>
  </si>
  <si>
    <t xml:space="preserve">315,37</t>
  </si>
  <si>
    <t xml:space="preserve">6104</t>
  </si>
  <si>
    <t xml:space="preserve">JANELA BASCULANTE EM CHAPA DOBRADA DE ACO</t>
  </si>
  <si>
    <t xml:space="preserve">332,71</t>
  </si>
  <si>
    <t xml:space="preserve">6126</t>
  </si>
  <si>
    <t xml:space="preserve">JANELA DE CORRER EM CHAPA DE ACO, COM DUAS FOLHAS, PARA VIDRO</t>
  </si>
  <si>
    <t xml:space="preserve">407,19</t>
  </si>
  <si>
    <t xml:space="preserve">72148</t>
  </si>
  <si>
    <t xml:space="preserve">RETIRADA DE BATENTES METALICOS</t>
  </si>
  <si>
    <t xml:space="preserve">35,68</t>
  </si>
  <si>
    <t xml:space="preserve">72149</t>
  </si>
  <si>
    <t xml:space="preserve">RECOLOCACAO DE BATENTES METALICOS, CONSIDERANDO REAPROVEITAMENTO DO MATERIAL</t>
  </si>
  <si>
    <t xml:space="preserve">38,66</t>
  </si>
  <si>
    <t xml:space="preserve">73940/1</t>
  </si>
  <si>
    <t xml:space="preserve">JANELA DE CORRER EM CHAPA DE ACO DOBRADA, QUATRO FOLHAS, SEM DIVISAO HORIZONTAL, PARA VIDRO, 1,50X1,20M</t>
  </si>
  <si>
    <t xml:space="preserve">435,50</t>
  </si>
  <si>
    <t xml:space="preserve">73945/1</t>
  </si>
  <si>
    <t xml:space="preserve">JANELA DE CHAPA DOBRADA DE ACO COM ADICAO DE COBRE PRE-ZINCADO DE CORRER 2 FOLHAS PARA VIDRO, EXCLUINDO VIDROS</t>
  </si>
  <si>
    <t xml:space="preserve">404,40</t>
  </si>
  <si>
    <t xml:space="preserve">73961/1</t>
  </si>
  <si>
    <t xml:space="preserve">JANELA MAXIM AR EM CHAPA DOBRADA</t>
  </si>
  <si>
    <t xml:space="preserve">447,82</t>
  </si>
  <si>
    <t xml:space="preserve">73984/1</t>
  </si>
  <si>
    <t xml:space="preserve">JANELA DE CORRER EM CHAPA DE ACO DOBRADA, QUATRO FOLHAS, COM DIVISAO HORIZONTAL, PARA VIDRO, 1,50X1,20M</t>
  </si>
  <si>
    <t xml:space="preserve">389,81</t>
  </si>
  <si>
    <t xml:space="preserve">73984/2</t>
  </si>
  <si>
    <t xml:space="preserve">JANELA DE CORRER EM FERRO TIPO VENEZIANA, DUAS FOLHAS, LINHA POPULAR</t>
  </si>
  <si>
    <t xml:space="preserve">491,66</t>
  </si>
  <si>
    <t xml:space="preserve">84858</t>
  </si>
  <si>
    <t xml:space="preserve">JANELA DE CORRER EM CHAPA DE ACO DOBRADA 2,00X1,20M, 4 FOLHAS, PARA VIDRO, COM DIVISAO HORIZONTAL</t>
  </si>
  <si>
    <t xml:space="preserve">561,07</t>
  </si>
  <si>
    <t xml:space="preserve">84860</t>
  </si>
  <si>
    <t xml:space="preserve">JANELA DE CORRER EM CHAPA DE ACO DOBRADA 2,00X1,20M, 4 FOLHAS, PARA VIDRO, SEM DIVISAO HORIZONTAL</t>
  </si>
  <si>
    <t xml:space="preserve">551,32</t>
  </si>
  <si>
    <t xml:space="preserve">73932/1</t>
  </si>
  <si>
    <t xml:space="preserve">GRADE DE FERRO EM BARRA CHATA 3/16"</t>
  </si>
  <si>
    <t xml:space="preserve">207,72</t>
  </si>
  <si>
    <t xml:space="preserve">73631</t>
  </si>
  <si>
    <t xml:space="preserve">GUARDA-CORPO EM TUBO DE ACO GALVANIZADO 1 1/2"</t>
  </si>
  <si>
    <t xml:space="preserve">262,00</t>
  </si>
  <si>
    <t xml:space="preserve">74195/1</t>
  </si>
  <si>
    <t xml:space="preserve">GUARDA-CORPO  COM CORRIMAO EM FERRO BARRA CHATA 3/16"</t>
  </si>
  <si>
    <t xml:space="preserve">239,26</t>
  </si>
  <si>
    <t xml:space="preserve">73665</t>
  </si>
  <si>
    <t xml:space="preserve">ESCADA TIPO MARINHEIRO EM ACO CA-50 9,52MM INCLUSO PINTURA COM FUNDO ANTICORROSIVO TIPO ZARCAO</t>
  </si>
  <si>
    <t xml:space="preserve">51,68</t>
  </si>
  <si>
    <t xml:space="preserve">73669</t>
  </si>
  <si>
    <t xml:space="preserve">CORRIMAO EM MADEIRA 1A 2,5X30CM</t>
  </si>
  <si>
    <t xml:space="preserve">66,95</t>
  </si>
  <si>
    <t xml:space="preserve">74072/1</t>
  </si>
  <si>
    <t xml:space="preserve">CORRIMAO EM TUBO ACO GALVANIZADO 3/4" COM BRACADEIRA</t>
  </si>
  <si>
    <t xml:space="preserve">62,10</t>
  </si>
  <si>
    <t xml:space="preserve">74072/2</t>
  </si>
  <si>
    <t xml:space="preserve">CORRIMAO EM TUBO ACO GALVANIZADO 2 1/2" COM BRACADEIRA</t>
  </si>
  <si>
    <t xml:space="preserve">99,42</t>
  </si>
  <si>
    <t xml:space="preserve">74072/3</t>
  </si>
  <si>
    <t xml:space="preserve">CORRIMAO EM TUBO ACO GALVANIZADO 1 1/4" COM BRACADEIRA</t>
  </si>
  <si>
    <t xml:space="preserve">74,29</t>
  </si>
  <si>
    <t xml:space="preserve">74103/1</t>
  </si>
  <si>
    <t xml:space="preserve">ESCADA TIPO MARINHEIRO EM ACO CA-50 12,5", INCLUSO PINTURA COM FUNDO ANTICORROSIVO TIPO ZARCAO</t>
  </si>
  <si>
    <t xml:space="preserve">58,82</t>
  </si>
  <si>
    <t xml:space="preserve">74194/1</t>
  </si>
  <si>
    <t xml:space="preserve">ESCADA TIPO MARINHEIRO EM TUBO ACO GALVANIZADO 1 1/2" 5 DEGRAUS</t>
  </si>
  <si>
    <t xml:space="preserve">205,36</t>
  </si>
  <si>
    <t xml:space="preserve">84862</t>
  </si>
  <si>
    <t xml:space="preserve">GUARDA-CORPO COM CORRIMAO EM TUBO DE ACO GALVANIZADO 1 1/2"</t>
  </si>
  <si>
    <t xml:space="preserve">176,37</t>
  </si>
  <si>
    <t xml:space="preserve">84863</t>
  </si>
  <si>
    <t xml:space="preserve">GUARDA-CORPO COM CORRIMAO EM TUBO DE ACO GALVANIZADO 3/4"</t>
  </si>
  <si>
    <t xml:space="preserve">89,08</t>
  </si>
  <si>
    <t xml:space="preserve">68050</t>
  </si>
  <si>
    <t xml:space="preserve">PORTA DE CORRER EM ALUMINIO, COM DUAS FOLHAS PARA VIDRO, INCLUSO GUARNICAO E VIDRO LISO INCOLOR</t>
  </si>
  <si>
    <t xml:space="preserve">371,95</t>
  </si>
  <si>
    <t xml:space="preserve">74071/1</t>
  </si>
  <si>
    <t xml:space="preserve">PORTA DE ABRIR, EM ALUMINIO, CHAPA CORRUGADA COM GUARNICAO</t>
  </si>
  <si>
    <t xml:space="preserve">485,92</t>
  </si>
  <si>
    <t xml:space="preserve">74071/2</t>
  </si>
  <si>
    <t xml:space="preserve">PORTA DE ABRIR EM ALUMINIO TIPO VENEZIANA, COM GUARNICAO</t>
  </si>
  <si>
    <t xml:space="preserve">487,90</t>
  </si>
  <si>
    <t xml:space="preserve">73737/1</t>
  </si>
  <si>
    <t xml:space="preserve">GRADIL DE ALUMINIO ANODIZADO TIPO BARRA CHATA PARA VARANDAS, ALTURA 0,4M</t>
  </si>
  <si>
    <t xml:space="preserve">117,60</t>
  </si>
  <si>
    <t xml:space="preserve">73737/2</t>
  </si>
  <si>
    <t xml:space="preserve">GRADIL DE ALUMINIO ANODIZADO TIPO BARRA CHATA PARA VARANDAS, ALTURA 1,0M</t>
  </si>
  <si>
    <t xml:space="preserve">239,77</t>
  </si>
  <si>
    <t xml:space="preserve">73737/3</t>
  </si>
  <si>
    <t xml:space="preserve">GRADIL DE ALUMINIO ANODIZADO TIPO BARRA CHATA PARA VARANDAS, ALTURA 1,2M</t>
  </si>
  <si>
    <t xml:space="preserve">279,32</t>
  </si>
  <si>
    <t xml:space="preserve">85096</t>
  </si>
  <si>
    <t xml:space="preserve">GRADIL DE ALUMINIO ANODIZADO TIPO BARRA CHATA</t>
  </si>
  <si>
    <t xml:space="preserve">241,24</t>
  </si>
  <si>
    <t xml:space="preserve">73736/1</t>
  </si>
  <si>
    <t xml:space="preserve">DOBRADICA TIPO VAI E VEM EM LATAO POLIDO 3"</t>
  </si>
  <si>
    <t xml:space="preserve">54,14</t>
  </si>
  <si>
    <t xml:space="preserve">74068/1</t>
  </si>
  <si>
    <t xml:space="preserve">CONJUNTO DE FERRAGENS CONTENDO FECHADURA COM CILINDRO PARA PORTA EXTERNA, MACANETA TIPO ALAVANCA COM ACABAMENTO PADRAO MEDIO E ROSETA EM LATAO CROMADO</t>
  </si>
  <si>
    <t xml:space="preserve">597,81</t>
  </si>
  <si>
    <t xml:space="preserve">74068/2</t>
  </si>
  <si>
    <t xml:space="preserve">FECHADURA DE EMBUTIR COMPLETA, PARA PORTAS EXTERNAS, PADRAO DE ACABAMENTO POPULAR</t>
  </si>
  <si>
    <t xml:space="preserve">84,73</t>
  </si>
  <si>
    <t xml:space="preserve">74068/3</t>
  </si>
  <si>
    <t xml:space="preserve">FECHADURA DE EMBUTIR COMPLETA, PARA PORTAS EXTERNAS, PADRAO DE ACABAMENTO SUPERIOR</t>
  </si>
  <si>
    <t xml:space="preserve">299,22</t>
  </si>
  <si>
    <t xml:space="preserve">74068/4</t>
  </si>
  <si>
    <t xml:space="preserve">FECHADURA DE EMBUTIR COMPLETA, PARA PORTAS EXTERNAS 2 FOLHAS, PADRAO DE ACABAMENTO POPULAR E FECHO DE EMBUTIR TIPO UNHA COM ALAVANCA DE LATAO CROMADO 22CM</t>
  </si>
  <si>
    <t xml:space="preserve">200,35</t>
  </si>
  <si>
    <t xml:space="preserve">74068/5</t>
  </si>
  <si>
    <t xml:space="preserve">FECHADURA DE SOBREPOR EM FERRO PINTADO COM MACANETA PARA PORTAS EXTERNAS</t>
  </si>
  <si>
    <t xml:space="preserve">82,85</t>
  </si>
  <si>
    <t xml:space="preserve">74068/6</t>
  </si>
  <si>
    <t xml:space="preserve">FECHADURA DE EMBUTIR COMPLETA, PARA PORTAS EXTERNAS, PADRAO DE ACABAMENTO MEDIO</t>
  </si>
  <si>
    <t xml:space="preserve">175,58</t>
  </si>
  <si>
    <t xml:space="preserve">74069/1</t>
  </si>
  <si>
    <t xml:space="preserve">FECHADURA DE EMBUTIR COMPLETA, PARA PORTAS DE BANHEIRO, PADRAO DE ACABAMENTO POPULAR</t>
  </si>
  <si>
    <t xml:space="preserve">73,57</t>
  </si>
  <si>
    <t xml:space="preserve">74069/2</t>
  </si>
  <si>
    <t xml:space="preserve">FECHADURA DE EMBUTIR COMPLETA, PARA PORTAS DE BANHEIRO, PADRAO DE ACABAMENTO SUPERIOR</t>
  </si>
  <si>
    <t xml:space="preserve">253,34</t>
  </si>
  <si>
    <t xml:space="preserve">74070/1</t>
  </si>
  <si>
    <t xml:space="preserve">FECHADURA DE EMBUTIR COMPLETA, PARA PORTAS INTERNAS, PADRAO DE ACABAMENTO SUPERIOR</t>
  </si>
  <si>
    <t xml:space="preserve">216,68</t>
  </si>
  <si>
    <t xml:space="preserve">74070/2</t>
  </si>
  <si>
    <t xml:space="preserve">FECHADURA DE EMBUTIR COMPLETA, PARA PORTAS INTERNAS 2 FOLHAS, PADRAO DE ACABAMENTO POPULAR E FECHO DE EMBUTIR TIPO UNHA COM ALAVANCA DE LATAO CROMADO 22CM</t>
  </si>
  <si>
    <t xml:space="preserve">188,40</t>
  </si>
  <si>
    <t xml:space="preserve">74070/3</t>
  </si>
  <si>
    <t xml:space="preserve">FECHADURA DE EMBUTIR COMPLETA, PARA PORTAS INTERNAS, PADRAO DE ACABAMENTO POPULAR</t>
  </si>
  <si>
    <t xml:space="preserve">72,79</t>
  </si>
  <si>
    <t xml:space="preserve">74070/4</t>
  </si>
  <si>
    <t xml:space="preserve">FECHADURA DE EMBUTIR COMPLETA, PARA PORTAS INTERNAS, PADRAO DE ACABAMENTO MEDIO</t>
  </si>
  <si>
    <t xml:space="preserve">120,94</t>
  </si>
  <si>
    <t xml:space="preserve">84866</t>
  </si>
  <si>
    <t xml:space="preserve">FECHADURA DE EMBUTIR REFORCADA COMPLETA, DE SEGURANCA, COM CILINDRO, PARA PORTA EXTERNA, ACABAMENTO PADRAO MEDIO</t>
  </si>
  <si>
    <t xml:space="preserve">217,45</t>
  </si>
  <si>
    <t xml:space="preserve">84878</t>
  </si>
  <si>
    <t xml:space="preserve">TRANQUETA DE LATAO CROMADO PARA FECHADURA DE PORTA DE BANHEIRO COM ROSETA DE LATAO CROMADO SEM FECHADURA E MACANETA</t>
  </si>
  <si>
    <t xml:space="preserve">84879</t>
  </si>
  <si>
    <t xml:space="preserve">FECHADURA (SOMENTE A MAQUINA, SEM ESPELHO E SEM MACA NETA), PARA PORTA BANHEIRO, COM ROSETA DE LATAO CROMADO E JOGO DE TRANQUETA EM LATAO CROMADO</t>
  </si>
  <si>
    <t xml:space="preserve">207,21</t>
  </si>
  <si>
    <t xml:space="preserve">84880</t>
  </si>
  <si>
    <t xml:space="preserve">FECHADURA BICO DE PAPAGAIO PARA PORTA DE CORRER INTERNA, CHAVE BIPARTIDA, ACABAMENTO PADRAO MEDIO</t>
  </si>
  <si>
    <t xml:space="preserve">122,16</t>
  </si>
  <si>
    <t xml:space="preserve">84884</t>
  </si>
  <si>
    <t xml:space="preserve">FECHADURA CILINDRO CENTRAL TUBULAR, 70MM, COM MACANETA DE LATAO CROMADO PARA PORTA DIVISORIA</t>
  </si>
  <si>
    <t xml:space="preserve">793,74</t>
  </si>
  <si>
    <t xml:space="preserve">84885</t>
  </si>
  <si>
    <t xml:space="preserve">JOGO DE FERRAGENS CROMADAS PARA PORTA DE VIDRO TEMPERADO, UMA FOLHA COMPOSTO DE DOBRADICAS SUPERIOR E INFERIOR, TRINCO, FECHADURA, CONTRA FECHADURA COM CAPUCHINHO SEM MOLA E PUXADOR</t>
  </si>
  <si>
    <t xml:space="preserve">600,53</t>
  </si>
  <si>
    <t xml:space="preserve">84886</t>
  </si>
  <si>
    <t xml:space="preserve">MOLA HIDRAULICA DE PISO PARA PORTA DE VIDRO TEMPERADO</t>
  </si>
  <si>
    <t xml:space="preserve">1.210,47</t>
  </si>
  <si>
    <t xml:space="preserve">84887</t>
  </si>
  <si>
    <t xml:space="preserve">MACANETA TIPO ALAVANCA, PADRAO MEDIO</t>
  </si>
  <si>
    <t xml:space="preserve">65,52</t>
  </si>
  <si>
    <t xml:space="preserve">84889</t>
  </si>
  <si>
    <t xml:space="preserve">PUXADOR CENTRAL PARA ESQUADRIA DE ALUMINIO</t>
  </si>
  <si>
    <t xml:space="preserve">18,27</t>
  </si>
  <si>
    <t xml:space="preserve">84890</t>
  </si>
  <si>
    <t xml:space="preserve">ROLDANA FIXA DUPLA DE LATAO COM ROLAMENTO PARA PORTA OU JANELA DE CORRER</t>
  </si>
  <si>
    <t xml:space="preserve">40,14</t>
  </si>
  <si>
    <t xml:space="preserve">84891</t>
  </si>
  <si>
    <t xml:space="preserve">CREMONA EM LATAO CROMADO OU POLIDO, COMPLETA, COM VARA H=1,50M</t>
  </si>
  <si>
    <t xml:space="preserve">147,84</t>
  </si>
  <si>
    <t xml:space="preserve">84892</t>
  </si>
  <si>
    <t xml:space="preserve">LEVANTADOR EM LATAO FUNDIDO CROMADO E BORBOLETA EM FERRO CROMADO, PARA JANELA TIPO GUILHOTINA</t>
  </si>
  <si>
    <t xml:space="preserve">83,13</t>
  </si>
  <si>
    <t xml:space="preserve">84893</t>
  </si>
  <si>
    <t xml:space="preserve">PUXADOR TUBULAR DE CENTRO EM LATAO CROMADO PARA JANELAS</t>
  </si>
  <si>
    <t xml:space="preserve">64,86</t>
  </si>
  <si>
    <t xml:space="preserve">84894</t>
  </si>
  <si>
    <t xml:space="preserve">PUXADOR CONCHA EM LATAO CROMADO OU POLIDO PARA PORTA OU JANELA DE CORRER, COM FURO PARA CHAVE, 4X10CM</t>
  </si>
  <si>
    <t xml:space="preserve">18,94</t>
  </si>
  <si>
    <t xml:space="preserve">84895</t>
  </si>
  <si>
    <t xml:space="preserve">PUXADOR CONCHA EM LATAO CROMADO OU POLIDO PARA PORTA OU JANELA DE CORRER, 3X9CM</t>
  </si>
  <si>
    <t xml:space="preserve">119,53</t>
  </si>
  <si>
    <t xml:space="preserve">84896</t>
  </si>
  <si>
    <t xml:space="preserve">CARRANCA DE FERRO CROMADO 40MM PARA JANELA DE ABRIR</t>
  </si>
  <si>
    <t xml:space="preserve">52,00</t>
  </si>
  <si>
    <t xml:space="preserve">84897</t>
  </si>
  <si>
    <t xml:space="preserve">TRILHO QUADRADO DE ALUMINIO 1/4" PARA RODIZIOS</t>
  </si>
  <si>
    <t xml:space="preserve">84898</t>
  </si>
  <si>
    <t xml:space="preserve">TRILHO "U" DE ALUMINIO, 40X40MM E ROLDANA FIXA DUPLA DE LATAO COM ROLAMENTO PARA PORTA OU JANELA DE CORRER</t>
  </si>
  <si>
    <t xml:space="preserve">24,71</t>
  </si>
  <si>
    <t xml:space="preserve">84899</t>
  </si>
  <si>
    <t xml:space="preserve">FECHO CHATO DE SOBREPOR EM FERRO ZINCADO/NIQUEL GALVANIZADO OU POLIDO, 5"</t>
  </si>
  <si>
    <t xml:space="preserve">14,95</t>
  </si>
  <si>
    <t xml:space="preserve">74046/1</t>
  </si>
  <si>
    <t xml:space="preserve">TARJETA DE FERRO CROMADO DE SOBREPOR 2"</t>
  </si>
  <si>
    <t xml:space="preserve">8,74</t>
  </si>
  <si>
    <t xml:space="preserve">74046/2</t>
  </si>
  <si>
    <t xml:space="preserve">TARJETA TIPO LIVRE/OCUPADO PARA PORTA DE BANHEIRO</t>
  </si>
  <si>
    <t xml:space="preserve">33,87</t>
  </si>
  <si>
    <t xml:space="preserve">74047/1</t>
  </si>
  <si>
    <t xml:space="preserve">DOBRADICA EM FERRO CROMADO 3X3", SEM ANEIS</t>
  </si>
  <si>
    <t xml:space="preserve">13,95</t>
  </si>
  <si>
    <t xml:space="preserve">74047/2</t>
  </si>
  <si>
    <t xml:space="preserve">DOBRADICA EM ACO ZINCADO 3X3", SEM ANEIS</t>
  </si>
  <si>
    <t xml:space="preserve">14,01</t>
  </si>
  <si>
    <t xml:space="preserve">74047/3</t>
  </si>
  <si>
    <t xml:space="preserve">DOBRADICA EM LATAO CROMADO 3X3", COM ANEIS</t>
  </si>
  <si>
    <t xml:space="preserve">27,10</t>
  </si>
  <si>
    <t xml:space="preserve">74047/4</t>
  </si>
  <si>
    <t xml:space="preserve">DOBRADICA EM LATAO CROMADO 3 X 2 1/2</t>
  </si>
  <si>
    <t xml:space="preserve">18,53</t>
  </si>
  <si>
    <t xml:space="preserve">74047/5</t>
  </si>
  <si>
    <t xml:space="preserve">DOBRADICA EM FERRO GALVANIZADO 1 3/4 X2, SEM ANEIS</t>
  </si>
  <si>
    <t xml:space="preserve">9,88</t>
  </si>
  <si>
    <t xml:space="preserve">74047/6</t>
  </si>
  <si>
    <t xml:space="preserve">DOBRADICA EM FERRO CROMADO 2X1", SEM ANEIS</t>
  </si>
  <si>
    <t xml:space="preserve">13,11</t>
  </si>
  <si>
    <t xml:space="preserve">74047/7</t>
  </si>
  <si>
    <t xml:space="preserve">DOBRADICA EM FERRO CROMADO 3X2 1/2", SEM ANEIS</t>
  </si>
  <si>
    <t xml:space="preserve">12,83</t>
  </si>
  <si>
    <t xml:space="preserve">74047/8</t>
  </si>
  <si>
    <t xml:space="preserve">DOBRADICA EM FERRO GALVANIZADO 4X3", COM ANEIS</t>
  </si>
  <si>
    <t xml:space="preserve">13,33</t>
  </si>
  <si>
    <t xml:space="preserve">74084/1</t>
  </si>
  <si>
    <t xml:space="preserve">PORTA CADEADO ZINCADO OXIDADO PRETO COM CADEADO DE ACO GRAFITADO OXIDADO ENVERNIZADO 45MM</t>
  </si>
  <si>
    <t xml:space="preserve">39,83</t>
  </si>
  <si>
    <t xml:space="preserve">84950</t>
  </si>
  <si>
    <t xml:space="preserve">FECHO EMBUTIR TIPO UNHA 40CM C/COLOCACAO</t>
  </si>
  <si>
    <t xml:space="preserve">73,81</t>
  </si>
  <si>
    <t xml:space="preserve">84952</t>
  </si>
  <si>
    <t xml:space="preserve">FECHO EMBUTIR TIPO UNHA 22CM C/COLOCACAO</t>
  </si>
  <si>
    <t xml:space="preserve">62,39</t>
  </si>
  <si>
    <t xml:space="preserve">84955</t>
  </si>
  <si>
    <t xml:space="preserve">FECHADURA CROMADA COM CILINDRO PARA ARMARIOS</t>
  </si>
  <si>
    <t xml:space="preserve">100,77</t>
  </si>
  <si>
    <t xml:space="preserve">72116</t>
  </si>
  <si>
    <t xml:space="preserve">VIDRO LISO COMUM TRANSPARENTE, ESPESSURA 3MM</t>
  </si>
  <si>
    <t xml:space="preserve">68,98</t>
  </si>
  <si>
    <t xml:space="preserve">72117</t>
  </si>
  <si>
    <t xml:space="preserve">VIDRO LISO COMUM TRANSPARENTE, ESPESSURA 4MM</t>
  </si>
  <si>
    <t xml:space="preserve">88,24</t>
  </si>
  <si>
    <t xml:space="preserve">72118</t>
  </si>
  <si>
    <t xml:space="preserve">VIDRO TEMPERADO INCOLOR, ESPESSURA 6MM, FORNECIMENTO E INSTALACAO, INCLUSIVE MASSA PARA VEDACAO</t>
  </si>
  <si>
    <t xml:space="preserve">167,12</t>
  </si>
  <si>
    <t xml:space="preserve">72119</t>
  </si>
  <si>
    <t xml:space="preserve">VIDRO TEMPERADO INCOLOR, ESPESSURA 8MM, FORNECIMENTO E INSTALACAO, INCLUSIVE MASSA PARA VEDACAO</t>
  </si>
  <si>
    <t xml:space="preserve">196,92</t>
  </si>
  <si>
    <t xml:space="preserve">72120</t>
  </si>
  <si>
    <t xml:space="preserve">VIDRO TEMPERADO INCOLOR, ESPESSURA 10MM, FORNECIMENTO E INSTALACAO, INCLUSIVE MASSA PARA VEDACAO</t>
  </si>
  <si>
    <t xml:space="preserve">230,48</t>
  </si>
  <si>
    <t xml:space="preserve">72121</t>
  </si>
  <si>
    <t xml:space="preserve">VIDRO TEMPERADO COLORIDO VERDE, ESPESSURA 10MM, FORNECIMENTO E INSTALACAO, INCLUSIVE MASSA PARA VEDACAO</t>
  </si>
  <si>
    <t xml:space="preserve">272,72</t>
  </si>
  <si>
    <t xml:space="preserve">72122</t>
  </si>
  <si>
    <t xml:space="preserve">VIDRO FANTASIA TIPO CANELADO, ESPESSURA 4MM</t>
  </si>
  <si>
    <t xml:space="preserve">70,39</t>
  </si>
  <si>
    <t xml:space="preserve">72123</t>
  </si>
  <si>
    <t xml:space="preserve">VIDRO ARAMADO, ESPESSURA 7MM</t>
  </si>
  <si>
    <t xml:space="preserve">219,14</t>
  </si>
  <si>
    <t xml:space="preserve">73838/1</t>
  </si>
  <si>
    <t xml:space="preserve">PORTA DE VIDRO TEMPERADO, 0,9X2,10M, ESPESSURA 10MM, INCLUSIVE ACESSORIOS</t>
  </si>
  <si>
    <t xml:space="preserve">2.009,21</t>
  </si>
  <si>
    <t xml:space="preserve">74125/1</t>
  </si>
  <si>
    <t xml:space="preserve">ESPELHO CRISTAL ESPESSURA 4MM, COM MOLDURA DE MADEIRA</t>
  </si>
  <si>
    <t xml:space="preserve">250,60</t>
  </si>
  <si>
    <t xml:space="preserve">74125/2</t>
  </si>
  <si>
    <t xml:space="preserve">ESPELHO CRISTAL ESPESSURA 4MM, COM MOLDURA EM ALUMINIO E COMPENSADO 6MM PLASTIFICADO COLADO</t>
  </si>
  <si>
    <t xml:space="preserve">294,99</t>
  </si>
  <si>
    <t xml:space="preserve">84957</t>
  </si>
  <si>
    <t xml:space="preserve">VIDRO LISO COMUM TRANSPARENTE, ESPESSURA 5MM</t>
  </si>
  <si>
    <t xml:space="preserve">116,79</t>
  </si>
  <si>
    <t xml:space="preserve">84959</t>
  </si>
  <si>
    <t xml:space="preserve">VIDRO LISO COMUM TRANSPARENTE, ESPESSURA 6MM</t>
  </si>
  <si>
    <t xml:space="preserve">163,17</t>
  </si>
  <si>
    <t xml:space="preserve">85001</t>
  </si>
  <si>
    <t xml:space="preserve">VIDRO LISO FUME, ESPESSURA 4MM</t>
  </si>
  <si>
    <t xml:space="preserve">118,54</t>
  </si>
  <si>
    <t xml:space="preserve">85002</t>
  </si>
  <si>
    <t xml:space="preserve">VIDRO LISO FUME, ESPESSURA 6MM</t>
  </si>
  <si>
    <t xml:space="preserve">181,54</t>
  </si>
  <si>
    <t xml:space="preserve">85004</t>
  </si>
  <si>
    <t xml:space="preserve">VIDRO FANTASIA MARTELADO 4MM</t>
  </si>
  <si>
    <t xml:space="preserve">76,54</t>
  </si>
  <si>
    <t xml:space="preserve">85005</t>
  </si>
  <si>
    <t xml:space="preserve">ESPELHO CRISTAL, ESPESSURA 4MM, COM PARAFUSOS DE FIXACAO, SEM MOLDURA</t>
  </si>
  <si>
    <t xml:space="preserve">225,41</t>
  </si>
  <si>
    <t xml:space="preserve">68054</t>
  </si>
  <si>
    <t xml:space="preserve">PORTAO DE FERRO EM CHAPA GALVANIZADA PLANA 14 GSG</t>
  </si>
  <si>
    <t xml:space="preserve">159,53</t>
  </si>
  <si>
    <t xml:space="preserve">74100/1</t>
  </si>
  <si>
    <t xml:space="preserve">PORTAO DE FERRO COM VARA 1/2", COM REQUADRO</t>
  </si>
  <si>
    <t xml:space="preserve">204,34</t>
  </si>
  <si>
    <t xml:space="preserve">74238/2</t>
  </si>
  <si>
    <t xml:space="preserve">PORTAO EM TELA ARAME GALVANIZADO N.12 MALHA 2" E MOLDURA EM TUBOS DE ACO COM DUAS FOLHAS DE ABRIR, INCLUSO FERRAGENS</t>
  </si>
  <si>
    <t xml:space="preserve">744,32</t>
  </si>
  <si>
    <t xml:space="preserve">85188</t>
  </si>
  <si>
    <t xml:space="preserve">PORTAO EM TUBO DE ACO GALVANIZADO DIN 2440/NBR 5580, PAINEL UNICO, DIMENSOES 1,0X1,6M, INCLUSIVE CADEADO</t>
  </si>
  <si>
    <t xml:space="preserve">495,51</t>
  </si>
  <si>
    <t xml:space="preserve">85189</t>
  </si>
  <si>
    <t xml:space="preserve">PORTAO EM TUBO DE ACO GALVANIZADO DIN 2440/NBR 5580, PAINEL UNICO, DIMENSOES 4,0X1,2M, INCLUSIVE CADEADO</t>
  </si>
  <si>
    <t xml:space="preserve">1.057,71</t>
  </si>
  <si>
    <t xml:space="preserve">85190</t>
  </si>
  <si>
    <t xml:space="preserve">PORTAO PARA VEICULOS EM BARRAS DE FERRO RETANGULAR CHATA E TELA DE ARAME GALVANIZADO, FIO 8 BWG, MALHA QUADRADA 5X5CM, INCLUSIVE CADEADO E PINTURA PVA EM PILARES DE APOIO DE CONCRETO</t>
  </si>
  <si>
    <t xml:space="preserve">2.477,30</t>
  </si>
  <si>
    <t xml:space="preserve">85191</t>
  </si>
  <si>
    <t xml:space="preserve">PORTAO PARA PEDESTRES EM BARRAS DE FERRO RETANGULAR CHATA E TELA DE ARAME GALVANIZADO, FIO 8 BWG, MALHA QUADRADA 5X5CM, INCLUSIVE CADEADO E PINTURA PVA EM PILARES DE APOIO DE CONCRETO</t>
  </si>
  <si>
    <t xml:space="preserve">1.046,83</t>
  </si>
  <si>
    <t xml:space="preserve">68052</t>
  </si>
  <si>
    <t xml:space="preserve">JANELA BASCULANTE DE ALUMINIO</t>
  </si>
  <si>
    <t xml:space="preserve">589,75</t>
  </si>
  <si>
    <t xml:space="preserve">73809/1</t>
  </si>
  <si>
    <t xml:space="preserve">JANELA DE ALUMINIO TIPO MAXIM AR, INCLUSO GUARNICOES E VIDRO FANTASIA</t>
  </si>
  <si>
    <t xml:space="preserve">632,13</t>
  </si>
  <si>
    <t xml:space="preserve">74067/1</t>
  </si>
  <si>
    <t xml:space="preserve">JANELA DE CORRER EM ALUMINIO, COM QUATRO FOLHAS PARA VIDRO, DUAS FIXAS E DUAS MOVEIS, INCLUSO GUARNICAO E VIDRO LISO INCOLOR</t>
  </si>
  <si>
    <t xml:space="preserve">594,43</t>
  </si>
  <si>
    <t xml:space="preserve">74067/2</t>
  </si>
  <si>
    <t xml:space="preserve">JANELA DE CORRER EM ALUMINIO, FOLHAS PARA VIDRO, COM BANDEIRA, INCLUSO GUARNICAO E VIDRO LISO INCOLOR</t>
  </si>
  <si>
    <t xml:space="preserve">741,65</t>
  </si>
  <si>
    <t xml:space="preserve">74067/3</t>
  </si>
  <si>
    <t xml:space="preserve">JANELA DE CORRER EM ALUMINIO, VENEZIANA, COM BANDEIRA</t>
  </si>
  <si>
    <t xml:space="preserve">894,57</t>
  </si>
  <si>
    <t xml:space="preserve">74067/4</t>
  </si>
  <si>
    <t xml:space="preserve">JANELA DE CORRER EM ALUMINIO, VENEZIANA, SEM BANDEIRA</t>
  </si>
  <si>
    <t xml:space="preserve">778,14</t>
  </si>
  <si>
    <t xml:space="preserve">85010</t>
  </si>
  <si>
    <t xml:space="preserve">CAIXILHO FIXO, DE ALUMINIO, PARA VIDRO</t>
  </si>
  <si>
    <t xml:space="preserve">516,47</t>
  </si>
  <si>
    <t xml:space="preserve">85014</t>
  </si>
  <si>
    <t xml:space="preserve">CAIXILHO FIXO, DE ALUMINIO, COM TELA DE METAL FIO 12 MALHA 3X3CM</t>
  </si>
  <si>
    <t xml:space="preserve">571,10</t>
  </si>
  <si>
    <t xml:space="preserve">73908/1</t>
  </si>
  <si>
    <t xml:space="preserve">CANTONEIRA DE ALUMINIO 2"X2", PARA PROTECAO DE QUINA DE PAREDE</t>
  </si>
  <si>
    <t xml:space="preserve">32,41</t>
  </si>
  <si>
    <t xml:space="preserve">73908/2</t>
  </si>
  <si>
    <t xml:space="preserve">CANTONEIRA DE ALUMINIO 1"X1, PARA PROTECAO DE QUINA DE PAREDE</t>
  </si>
  <si>
    <t xml:space="preserve">25,07</t>
  </si>
  <si>
    <t xml:space="preserve">85015</t>
  </si>
  <si>
    <t xml:space="preserve">CANTONEIRA DE MADEIRA 3,0X3,0X1,0CM</t>
  </si>
  <si>
    <t xml:space="preserve">16,00</t>
  </si>
  <si>
    <t xml:space="preserve">85016</t>
  </si>
  <si>
    <t xml:space="preserve">CANTONEIRA DE MADEIRA COM LAMINADO MELAMINICO FOSCO 3,0X3,0X1,0CM</t>
  </si>
  <si>
    <t xml:space="preserve">19,39</t>
  </si>
  <si>
    <t xml:space="preserve">85024</t>
  </si>
  <si>
    <t xml:space="preserve">CANTONEIRA "L" EM FERRO GALVANIZADO 1X1/8"</t>
  </si>
  <si>
    <t xml:space="preserve">289,21</t>
  </si>
  <si>
    <t xml:space="preserve">73713</t>
  </si>
  <si>
    <t xml:space="preserve">ARRASAMENTO DE TUBULAO DE CONCRETO D=1,00 A 1,20M. (INCLUI ENCARREGADO).</t>
  </si>
  <si>
    <t xml:space="preserve">358,89</t>
  </si>
  <si>
    <t xml:space="preserve">73761/1</t>
  </si>
  <si>
    <t xml:space="preserve">ARRASAMENTO DE TUBULAO DE CONCRETO D=0,80M.</t>
  </si>
  <si>
    <t xml:space="preserve">73761/2</t>
  </si>
  <si>
    <t xml:space="preserve">ARRASAMENTO DE TUBULAO DE CONCRETO D=1,25 A 1,40M.</t>
  </si>
  <si>
    <t xml:space="preserve">414,72</t>
  </si>
  <si>
    <t xml:space="preserve">73761/3</t>
  </si>
  <si>
    <t xml:space="preserve">ARRASAMENTO DE TUBULAO DE CONCRETO D=1,45 A 1,60M.</t>
  </si>
  <si>
    <t xml:space="preserve">478,52</t>
  </si>
  <si>
    <t xml:space="preserve">73761/4</t>
  </si>
  <si>
    <t xml:space="preserve">ARRASAMENTO DE TUBULAO DE CONCRETO D=1,65 A 2,00M.</t>
  </si>
  <si>
    <t xml:space="preserve">598,16</t>
  </si>
  <si>
    <t xml:space="preserve">73761/5</t>
  </si>
  <si>
    <t xml:space="preserve">ARRASAMENTO DE TUBULAO DE CONCRETO D=2,10 A 2,50M.</t>
  </si>
  <si>
    <t xml:space="preserve">741,72</t>
  </si>
  <si>
    <t xml:space="preserve">79475</t>
  </si>
  <si>
    <t xml:space="preserve">ESCAVACAO MANUAL CAMPO ABERTO P/TUBULAO - FUSTE E/OU BASE (PARA TODAS AS PROFUNDIDADES)</t>
  </si>
  <si>
    <t xml:space="preserve">305,02</t>
  </si>
  <si>
    <t xml:space="preserve">72819</t>
  </si>
  <si>
    <t xml:space="preserve">ESTACA A TRADO (BROCA) DIAMETRO 30CM EM CONCRETO ARMADO MOLDADA IN-LOCO, 20 MPA</t>
  </si>
  <si>
    <t xml:space="preserve">84,30</t>
  </si>
  <si>
    <t xml:space="preserve">72820</t>
  </si>
  <si>
    <t xml:space="preserve">CORTE E PREPARO EM CABECA DE ESTACA</t>
  </si>
  <si>
    <t xml:space="preserve">38,48</t>
  </si>
  <si>
    <t xml:space="preserve">74122/1</t>
  </si>
  <si>
    <t xml:space="preserve">ESTACA PRE-MOLDADA CONCRETO ARMADO 20 T, INCLUSIVE CRAVACAO/EMENDAS.</t>
  </si>
  <si>
    <t xml:space="preserve">84,02</t>
  </si>
  <si>
    <t xml:space="preserve">74156/1</t>
  </si>
  <si>
    <t xml:space="preserve">ESTACA A TRADO(BROCA) D=25CM C/CONCRETO FCK=15MPA+20KG ACO/M3       MOLD.IN-LOCO</t>
  </si>
  <si>
    <t xml:space="preserve">54,31</t>
  </si>
  <si>
    <t xml:space="preserve">74156/2</t>
  </si>
  <si>
    <t xml:space="preserve">ESTACA A TRADO (BROCA) DIAMETRO = 25 CM, EM CONCRETO MOLDADO IN LOCO, 15 MPA, SEM ARMACAO.</t>
  </si>
  <si>
    <t xml:space="preserve">48,85</t>
  </si>
  <si>
    <t xml:space="preserve">74156/3</t>
  </si>
  <si>
    <t xml:space="preserve">ESTACA A TRADO (BROCA) DIAMETRO = 20 CM, EM CONCRETO MOLDADO IN LOCO, 15 MPA, SEM ARMACAO.</t>
  </si>
  <si>
    <t xml:space="preserve">42,95</t>
  </si>
  <si>
    <t xml:space="preserve">83494</t>
  </si>
  <si>
    <t xml:space="preserve">ESTACA TP FRANKI D=35 CM P/CARGA 55 T S/BATE ESTACA</t>
  </si>
  <si>
    <t xml:space="preserve">199,50</t>
  </si>
  <si>
    <t xml:space="preserve">83495</t>
  </si>
  <si>
    <t xml:space="preserve">ESTACA TP FRANKI D=40 CM P/CARGA 75T S/BATE ESTACA</t>
  </si>
  <si>
    <t xml:space="preserve">229,48</t>
  </si>
  <si>
    <t xml:space="preserve">83498</t>
  </si>
  <si>
    <t xml:space="preserve">ESTACA TP FRANKI D=52 CM P/CARGA 130T S/BATE ESTACA</t>
  </si>
  <si>
    <t xml:space="preserve">429,02</t>
  </si>
  <si>
    <t xml:space="preserve">83500</t>
  </si>
  <si>
    <t xml:space="preserve">ESTACA TP FRANKI D=60 CM P/CARGA 170T S/BATE ESTACA</t>
  </si>
  <si>
    <t xml:space="preserve">479,52</t>
  </si>
  <si>
    <t xml:space="preserve">83501</t>
  </si>
  <si>
    <t xml:space="preserve">ESTACA CONCRETO ARMADO CENTRIFUGADO D=20 CM, 25 A 30T INCL CRAVACAO/EMENDAS</t>
  </si>
  <si>
    <t xml:space="preserve">100,30</t>
  </si>
  <si>
    <t xml:space="preserve">83502</t>
  </si>
  <si>
    <t xml:space="preserve">ESTACA CONCRETO ARMADO CENTRIFUGADO D=28 CM INCLUSIVE CRAVACAO E SERVENTE</t>
  </si>
  <si>
    <t xml:space="preserve">111,93</t>
  </si>
  <si>
    <t xml:space="preserve">83503</t>
  </si>
  <si>
    <t xml:space="preserve">ESTACA CONCRETO ARMADO CENTRIFUGADO D=33 CM, 60 A 75T, INCL CRAVACAO/EMENDAS</t>
  </si>
  <si>
    <t xml:space="preserve">171,39</t>
  </si>
  <si>
    <t xml:space="preserve">83504</t>
  </si>
  <si>
    <t xml:space="preserve">ESTACA CONCRETO ARMADO CENTRIFUGADO D=38 CM, 75 A 90 T, INCL CRAVACAO/EMENDAS</t>
  </si>
  <si>
    <t xml:space="preserve">209,05</t>
  </si>
  <si>
    <t xml:space="preserve">83505</t>
  </si>
  <si>
    <t xml:space="preserve">ESTACA CONCRETO ARMADO CENTRIFUGADO D=42 CM, 90 A 115T, INCL CRAVACAO/EMENDAS</t>
  </si>
  <si>
    <t xml:space="preserve">252,66</t>
  </si>
  <si>
    <t xml:space="preserve">83506</t>
  </si>
  <si>
    <t xml:space="preserve">ESTACA CONCRETO ARMADO CENTRIFUGADO D=60 CM INCLUSIVE CRAVACAO E SERVENTE</t>
  </si>
  <si>
    <t xml:space="preserve">396,59</t>
  </si>
  <si>
    <t xml:space="preserve">83508</t>
  </si>
  <si>
    <t xml:space="preserve">ESTACA PREMOLDADA CONCRETO ARMADO 25T INCL CRAVACAO/EMENDAS</t>
  </si>
  <si>
    <t xml:space="preserve">88,18</t>
  </si>
  <si>
    <t xml:space="preserve">83509</t>
  </si>
  <si>
    <t xml:space="preserve">ESTACA PREMOLDADA CONCRETO ARMADO 32T INCL CRAVACAO/EMENDAS</t>
  </si>
  <si>
    <t xml:space="preserve">110,19</t>
  </si>
  <si>
    <t xml:space="preserve">83510</t>
  </si>
  <si>
    <t xml:space="preserve">ESTACA PREMOLDADA CONCRETO ARMADO 38T INCL CRAVACAO/EMENDAS</t>
  </si>
  <si>
    <t xml:space="preserve">116,88</t>
  </si>
  <si>
    <t xml:space="preserve">83511</t>
  </si>
  <si>
    <t xml:space="preserve">ESTACA PREMOLDADA CONCRETO ARMADO 50T INCL CRAVACAO/EMENDAS</t>
  </si>
  <si>
    <t xml:space="preserve">149,44</t>
  </si>
  <si>
    <t xml:space="preserve">83512</t>
  </si>
  <si>
    <t xml:space="preserve">ESTACA PREMOLDADA CONCRETO ARMADO 62T INCL CRAVACAO/EMENDAS</t>
  </si>
  <si>
    <t xml:space="preserve">162,82</t>
  </si>
  <si>
    <t xml:space="preserve">73692</t>
  </si>
  <si>
    <t xml:space="preserve">LASTRO DE AREIA MEDIA</t>
  </si>
  <si>
    <t xml:space="preserve">91,42</t>
  </si>
  <si>
    <t xml:space="preserve">74164/4</t>
  </si>
  <si>
    <t xml:space="preserve">LASTRO DE BRITA</t>
  </si>
  <si>
    <t xml:space="preserve">83532</t>
  </si>
  <si>
    <t xml:space="preserve">LASTRO DE CONCRETO, PREPARO MECANICO</t>
  </si>
  <si>
    <t xml:space="preserve">350,01</t>
  </si>
  <si>
    <t xml:space="preserve">83534</t>
  </si>
  <si>
    <t xml:space="preserve">LASTRO DE CONCRETO, PREPARO MECANICO, INCLUSO ADITIVO IMPERMEABILIZANTE</t>
  </si>
  <si>
    <t xml:space="preserve">470,82</t>
  </si>
  <si>
    <t xml:space="preserve">5651</t>
  </si>
  <si>
    <t xml:space="preserve">FORMA TABUA PARA CONCRETO EM FUNDACAO C/ REAPROVEITAMENTO 5X</t>
  </si>
  <si>
    <t xml:space="preserve">27,53</t>
  </si>
  <si>
    <t xml:space="preserve">5970</t>
  </si>
  <si>
    <t xml:space="preserve">FORMA TABUA PARA CONCRETO EM FUNDACAO, C/ REAPROVEITAMENTO 2X.</t>
  </si>
  <si>
    <t xml:space="preserve">46,70</t>
  </si>
  <si>
    <t xml:space="preserve">73653</t>
  </si>
  <si>
    <t xml:space="preserve">FORMAS TIPO SANDUICHE COM TABUAS, 30 APROVEITAMENTOS</t>
  </si>
  <si>
    <t xml:space="preserve">13,63</t>
  </si>
  <si>
    <t xml:space="preserve">73685</t>
  </si>
  <si>
    <t xml:space="preserve">EXECUCAO DE CIMBRAMENTO PARA ESCORAMENTO DE FORMAS ELEVADAS DE MADEIRA (LAJES E VIGAS), ACIMA DE 3,30 M DE PE DIREITO, COM PONTALETES (8,0 X 8,0 CM) DE MADEIRA DE LEI 1A QUALIDADE E PECAS DE MADEIRA DE 2,5 X 10,0 CM DE 2A QUALIDADE, NAO APARELHADA.</t>
  </si>
  <si>
    <t xml:space="preserve">28,33</t>
  </si>
  <si>
    <t xml:space="preserve">73820/1</t>
  </si>
  <si>
    <t xml:space="preserve">FORMA CURVA EM CHAPA DE MADEIRA COMPENSADA RESINADA 21 MM, PARA ESTRUTURAS DE CONCRETO.</t>
  </si>
  <si>
    <t xml:space="preserve">40,26</t>
  </si>
  <si>
    <t xml:space="preserve">73821/1</t>
  </si>
  <si>
    <t xml:space="preserve">FORMA CURVA EM TABUA 3A P/VIGA, PILAR E PAREDE.</t>
  </si>
  <si>
    <t xml:space="preserve">100,80</t>
  </si>
  <si>
    <t xml:space="preserve">74007/1</t>
  </si>
  <si>
    <t xml:space="preserve">FORMA TABUA P/ CONCRETO EM FUNDACAO C/ REAPROVEITAMENTO 10 X.</t>
  </si>
  <si>
    <t xml:space="preserve">22,20</t>
  </si>
  <si>
    <t xml:space="preserve">74007/2</t>
  </si>
  <si>
    <t xml:space="preserve">FORMA TABUAS MADEIRA 3A P/ PECAS CONCRETO ARM, REAPR 2X, INCL MONTAGEM E DESMONTAGEM.</t>
  </si>
  <si>
    <t xml:space="preserve">47,76</t>
  </si>
  <si>
    <t xml:space="preserve">74074/4</t>
  </si>
  <si>
    <t xml:space="preserve">FORMA TABUA P/CONCRETO EM FUNDACAO S/REAPROVEITAMENTO</t>
  </si>
  <si>
    <t xml:space="preserve">65,83</t>
  </si>
  <si>
    <t xml:space="preserve">74076/1</t>
  </si>
  <si>
    <t xml:space="preserve">FORMA TABUA P/ CONCRETO EM FUNDACAO RADIER C/ REAPROVEITAMENTO 3X.</t>
  </si>
  <si>
    <t xml:space="preserve">34,41</t>
  </si>
  <si>
    <t xml:space="preserve">74076/2</t>
  </si>
  <si>
    <t xml:space="preserve">FORMA TABUA P/ CONCRETO EM FUNDACAO RADIER C/ REAPROVEITAMENTO 5X.</t>
  </si>
  <si>
    <t xml:space="preserve">25,23</t>
  </si>
  <si>
    <t xml:space="preserve">74076/3</t>
  </si>
  <si>
    <t xml:space="preserve">FORMA TABUA P/ CONCRETO EM FUNDACAO RADIER C/ REAPROVEITAMENTO 10X.</t>
  </si>
  <si>
    <t xml:space="preserve">18,38</t>
  </si>
  <si>
    <t xml:space="preserve">74107/1</t>
  </si>
  <si>
    <t xml:space="preserve">ESCORAMENTO DE LAJE PRE-MOLDADA</t>
  </si>
  <si>
    <t xml:space="preserve">23,33</t>
  </si>
  <si>
    <t xml:space="preserve">83515</t>
  </si>
  <si>
    <t xml:space="preserve">ESCORAMENTO FORMAS DE H=3,30 A 3,50 M, COM MADEIRA 3A QUALIDADE, NAO APARELHADA, APROVEITAMENTO TABUAS 3X E PRUMOS 4X</t>
  </si>
  <si>
    <t xml:space="preserve">10,73</t>
  </si>
  <si>
    <t xml:space="preserve">83516</t>
  </si>
  <si>
    <t xml:space="preserve">ESCORAMENTO FORMAS H=3,50 A 4,00 M, COM MADEIRA DE 3A QUALIDADE, NAO APARELHADA, APROVEITAMENTO TABUAS 3X E PRUMOS 4X.</t>
  </si>
  <si>
    <t xml:space="preserve">12,38</t>
  </si>
  <si>
    <t xml:space="preserve">84214</t>
  </si>
  <si>
    <t xml:space="preserve">FORMA PARA ESTRUTURAS DE CONCRETO (PILAR, VIGA E LAJE) EM CHAPA DE MADEIRA COMPENSADA RESINADA, DE 1,10 X 2,20, ESPESSURA = 12 MM, 02 UTILIZACOES. (FABRICACAO, MONTAGEM E DESMONTAGEM)</t>
  </si>
  <si>
    <t xml:space="preserve">45,10</t>
  </si>
  <si>
    <t xml:space="preserve">84215</t>
  </si>
  <si>
    <t xml:space="preserve">FORMA PARA ESTRUTURAS DE CONCRETO (PILAR, VIGA E LAJE) EM CHAPA DE MADEIRA COMPENSADA RESINADA, DE 1,10 X 2,20, ESPESSURA = 12 MM, 03 UTILIZACOES. (FABRICACAO, MONTAGEM E DESMONTAGEM)</t>
  </si>
  <si>
    <t xml:space="preserve">34,58</t>
  </si>
  <si>
    <t xml:space="preserve">84216</t>
  </si>
  <si>
    <t xml:space="preserve">FORMA PARA ESTRUTURAS DE CONCRETO (PILAR, VIGA E LAJE) EM CHAPA DE MADEIRA COMPENSADA RESINADA, DE 1,10 X 2,20, ESPESSURA = 12 MM, 05 UTILIZACOES. (FABRICACAO, MONTAGEM E DESMONTAGEM)</t>
  </si>
  <si>
    <t xml:space="preserve">26,09</t>
  </si>
  <si>
    <t xml:space="preserve">84217</t>
  </si>
  <si>
    <t xml:space="preserve">FORMA PARA ESTRUTURAS DE CONCRETO (PILAR, VIGA E LAJE) EM CHAPA DE MADEIRA COMPENSADA PLASTIFICADA, DE 1,10 X 2,20, ESPESSURA = 12 MM, 02 UTILIZACOES. (FABRICACAO, MONTAGEM E DESMONTAGEM - EXCLUSIVE ESCORAMENTO)</t>
  </si>
  <si>
    <t xml:space="preserve">49,71</t>
  </si>
  <si>
    <t xml:space="preserve">84218</t>
  </si>
  <si>
    <t xml:space="preserve">FORMA PARA ESTRUTURAS DE CONCRETO (PILAR, VIGA E LAJE) EM CHAPA DE MADEIRA COMPENSADA PLASTIFICADA, DE 1,10 X 2,20, ESPESSURA = 12 MM, 03 UTILIZACOES. (FABRICACAO, MONTAGEM E DESMONTAGEM - EXCLUSIVE ESCORAMENTO)</t>
  </si>
  <si>
    <t xml:space="preserve">37,26</t>
  </si>
  <si>
    <t xml:space="preserve">84219</t>
  </si>
  <si>
    <t xml:space="preserve">FORMA PARA ESTRUTURAS DE CONCRETO (PILAR, VIGA E LAJE) EM CHAPA DE MADEIRA COMPENSADA PLASTIFICADA, DE 1,10 X 2,20, ESPESSURA = 12 MM, 05 UTILIZACOES. (FABRICACAO, MONTAGEM E DESMONTAGEM - EXCLUSIVE ESCORAMENTO)</t>
  </si>
  <si>
    <t xml:space="preserve">84220</t>
  </si>
  <si>
    <t xml:space="preserve">FORMA PARA ESTRUTURAS DE CONCRETO (PILAR, VIGA E LAJE) EM CHAPA DE MADEIRA COMPENSADA PLASTIFICADA, DE 1,10 X 2,20, ESPESSURA = 12 MM, 08 UTILIZACOES. (FABRICACAO, MONTAGEM E DESMONTAGEM - EXCLUSIVE ESCORAMENTO)</t>
  </si>
  <si>
    <t xml:space="preserve">22,87</t>
  </si>
  <si>
    <t xml:space="preserve">84221</t>
  </si>
  <si>
    <t xml:space="preserve">FORMA PARA ESTRUTURAS DE CONCRETO (PILAR, VIGA E LAJE) EM CHAPA DE MADEIRA COMPENSADA PLASTIFICADA, DE 1,10 X 2,20, ESPESSURA = 18 MM, 02 UTILIZACOES. (FABRICACAO, MONTAGEM E DESMONTAGEM - EXCLUSIVE ESCORAMENTO)</t>
  </si>
  <si>
    <t xml:space="preserve">68,96</t>
  </si>
  <si>
    <t xml:space="preserve">84222</t>
  </si>
  <si>
    <t xml:space="preserve">FORMA PARA ESTRUTURAS DE CONCRETO (PILAR, VIGA E LAJE) EM CHAPA DE MADEIRA COMPENSADA PLASTIFICADA, DE 1,10 X 2,20, ESPESSURA = 18 MM, 03 UTILIZACOES. (FABRICACAO, MONTAGEM E DESMONTAGEM - EXCLUSIVE ESCORAMENTO)</t>
  </si>
  <si>
    <t xml:space="preserve">51,58</t>
  </si>
  <si>
    <t xml:space="preserve">84223</t>
  </si>
  <si>
    <t xml:space="preserve">FORMA PARA ESTRUTURAS DE CONCRETO (PILAR, VIGA E LAJE) EM CHAPA DE MADEIRA COMPENSADA PLASTIFICADA, DE 1,10 X 2,20, ESPESSURA = 18 MM, 05 UTILIZACOES. (FABRICACAO, MONTAGEM E DESMONTAGEM - EXCLUSIVE ESCORAMENTO)</t>
  </si>
  <si>
    <t xml:space="preserve">37,90</t>
  </si>
  <si>
    <t xml:space="preserve">84224</t>
  </si>
  <si>
    <t xml:space="preserve">FORMA PARA ESTRUTURAS DE CONCRETO (PILAR, VIGA E LAJE) EM CHAPA DE MADEIRA COMPENSADA PLASTIFICADA, DE 1,10 X 2,20, ESPESSURA = 18 MM, 08 UTILIZACOES. (FABRICACAO, MONTAGEM E DESMONTAGEM - EXCLUSIVE ESCORAMENTO)</t>
  </si>
  <si>
    <t xml:space="preserve">30,32</t>
  </si>
  <si>
    <t xml:space="preserve">73771/1</t>
  </si>
  <si>
    <t xml:space="preserve">PROTENSAO DE TIRANTES DE BARRA DE ACO CA-50 EXCL MATERIAIS</t>
  </si>
  <si>
    <t xml:space="preserve">73942/1</t>
  </si>
  <si>
    <t xml:space="preserve">ARMACAO DE ACO CA-60 DIAM.7,0 A 8,0MM - FORNECIMENTO / CORTE (C/ PERDA DE 10%) / DOBRA / COLOCACAO.</t>
  </si>
  <si>
    <t xml:space="preserve">6,71</t>
  </si>
  <si>
    <t xml:space="preserve">73942/2</t>
  </si>
  <si>
    <t xml:space="preserve">ARMACAO DE ACO CA-60 DIAM. 3,4 A 6,0MM.- FORNECIMENTO / CORTE (C/PERDA DE 10%) / DOBRA / COLOCAÇÃO.</t>
  </si>
  <si>
    <t xml:space="preserve">7,26</t>
  </si>
  <si>
    <t xml:space="preserve">73990/1</t>
  </si>
  <si>
    <t xml:space="preserve">ARMACAO ACO CA-50 P/1,0M3 DE CONCRETO</t>
  </si>
  <si>
    <t xml:space="preserve">517,14</t>
  </si>
  <si>
    <t xml:space="preserve">73994/1</t>
  </si>
  <si>
    <t xml:space="preserve">ARMACAO EM TELA DE ACO SOLDADA NERVURADA Q-138, ACO CA-60, 4,2MM, MALHA 10X10CM</t>
  </si>
  <si>
    <t xml:space="preserve">6,34</t>
  </si>
  <si>
    <t xml:space="preserve">74254/1</t>
  </si>
  <si>
    <t xml:space="preserve">ARMACAO ACO CA-50 DIAM.16,0 (5/8) À 25,0MM (1) - FORNECIMENTO/ CORTE(PERDA DE 10%) / DOBRA / COLOCAÇÃO.</t>
  </si>
  <si>
    <t xml:space="preserve">6,14</t>
  </si>
  <si>
    <t xml:space="preserve">74254/2</t>
  </si>
  <si>
    <t xml:space="preserve">ARMACAO ACO CA-50, DIAM. 6,3 (1/4) À 12,5MM(1/2) -FORNECIMENTO/ CORTE(PERDA DE 10%) / DOBRA / COLOCAÇÃO.</t>
  </si>
  <si>
    <t xml:space="preserve">7,30</t>
  </si>
  <si>
    <t xml:space="preserve">79504/1</t>
  </si>
  <si>
    <t xml:space="preserve">TIRANTES P/PROTENSAO E ANCORAGEM EM ROCHA C/ 6 FIOS ACO DURO 8MM .</t>
  </si>
  <si>
    <t xml:space="preserve">35,74</t>
  </si>
  <si>
    <t xml:space="preserve">79504/2</t>
  </si>
  <si>
    <t xml:space="preserve">TIRANTES P/PROTENSAO E ANCORAGEM EM ROCHA C/ 8 FIOS ACO DURO 8MM .</t>
  </si>
  <si>
    <t xml:space="preserve">41,03</t>
  </si>
  <si>
    <t xml:space="preserve">79504/3</t>
  </si>
  <si>
    <t xml:space="preserve">TIRANTES P/PROTENSAO E ANCORAGEM EM ROCHA C/10 FIOS ACO DURO 8MM .</t>
  </si>
  <si>
    <t xml:space="preserve">46,32</t>
  </si>
  <si>
    <t xml:space="preserve">79504/4</t>
  </si>
  <si>
    <t xml:space="preserve">TIRANTES P/PROTENSAO E ANCORAGEM EM ROCHA C/12 FIOS ACO DURO 8MM .</t>
  </si>
  <si>
    <t xml:space="preserve">79504/5</t>
  </si>
  <si>
    <t xml:space="preserve">TIRANTE PROTENDIDO P/  ANCORAGEM EM SOLO  C/ 6 FIOS ACO DURO 8MM, INCLUSIVE PROTEÇÃO ANTICORR0SIVA.</t>
  </si>
  <si>
    <t xml:space="preserve">79504/6</t>
  </si>
  <si>
    <t xml:space="preserve">TIRANTES P/PROTENSAO E ANCORAGEM EM SOLO TRECHO LIVRE C/ 8 FIOS ACO DURO 8MM INCLUSIVE PROTECAO ANTICORROSIVA.</t>
  </si>
  <si>
    <t xml:space="preserve">49,07</t>
  </si>
  <si>
    <t xml:space="preserve">79504/7</t>
  </si>
  <si>
    <t xml:space="preserve">TIRANTES P/PROTENSAO E ANCORAGEM EM SOLO TRECHO LIVRE C/10 FIOS ACO DURO 8MM INCLUSIVE PROTECAO ANTICORROSIVA.</t>
  </si>
  <si>
    <t xml:space="preserve">54,35</t>
  </si>
  <si>
    <t xml:space="preserve">79504/8</t>
  </si>
  <si>
    <t xml:space="preserve">TIRANTES P/PROTENSAO E ANCORAGEM EM SOLO TRECHO LIVRE C/16 FIOS ACO DURO 8MM INCLUSIVE PROTECAO ANTICORROSIVA.</t>
  </si>
  <si>
    <t xml:space="preserve">70,89</t>
  </si>
  <si>
    <t xml:space="preserve">79504/9</t>
  </si>
  <si>
    <t xml:space="preserve">TIRANTES P/PROTENSAO E ANCORAGEM EM SOLO TRECHO ANCOR C/ 6 FIOS ACO DURO 8MM , INCLUSIVE PROTECAO ANTICORROSIVA.</t>
  </si>
  <si>
    <t xml:space="preserve">87,10</t>
  </si>
  <si>
    <t xml:space="preserve">79504/10</t>
  </si>
  <si>
    <t xml:space="preserve">TIRANTES P/PROTENSAO E ANCORAGEM EM SOLO TRECHO ANCOR C/ 8 FIOS ACO DURO 8MM , INCLUSIVE PROTECAO ANTICORROSIVA.</t>
  </si>
  <si>
    <t xml:space="preserve">92,39</t>
  </si>
  <si>
    <t xml:space="preserve">79504/11</t>
  </si>
  <si>
    <t xml:space="preserve">TIRANTES P/PROTENSAO E ANCORAGEM EM SOLO TRECHO ANCOR C/10 FIOS ACO DURO 8MM .</t>
  </si>
  <si>
    <t xml:space="preserve">97,68</t>
  </si>
  <si>
    <t xml:space="preserve">79504/12</t>
  </si>
  <si>
    <t xml:space="preserve">TIRANTES P/PROTENSAO E ANCORAGEM EM SOLO TRECHO ANCOR C/16 FIOS ACO DURO 8MM .</t>
  </si>
  <si>
    <t xml:space="preserve">114,21</t>
  </si>
  <si>
    <t xml:space="preserve">85662</t>
  </si>
  <si>
    <t xml:space="preserve">ARMACAO EM TELA DE ACO SOLDADA NERVURADA Q-92, ACO CA-60, 4,2MM, MALHA 15X15CM</t>
  </si>
  <si>
    <t xml:space="preserve">5652</t>
  </si>
  <si>
    <t xml:space="preserve">CONCRETO NAO ESTRUTURAL, CONSUMO 150KG/M3, PREPARO COM BETONEIRA, SEM LANCAMENTO</t>
  </si>
  <si>
    <t xml:space="preserve">235,32</t>
  </si>
  <si>
    <t xml:space="preserve">6042</t>
  </si>
  <si>
    <t xml:space="preserve">CONCRETO NAO ESTRUTURAL, CONSUMO 210KG/M3, PREPARO COM BETONEIRA, SEM LANCAMENTO</t>
  </si>
  <si>
    <t xml:space="preserve">265,95</t>
  </si>
  <si>
    <t xml:space="preserve">6045</t>
  </si>
  <si>
    <t xml:space="preserve">CONCRETO FCK=15MPA, PREPARO COM BETONEIRA, SEM LANCAMENTO</t>
  </si>
  <si>
    <t xml:space="preserve">317,81</t>
  </si>
  <si>
    <t xml:space="preserve">40780</t>
  </si>
  <si>
    <t xml:space="preserve">REGULARIZACAO DE SUPERFICIE DE CONC. APARENTE</t>
  </si>
  <si>
    <t xml:space="preserve">7,90</t>
  </si>
  <si>
    <t xml:space="preserve">73406</t>
  </si>
  <si>
    <t xml:space="preserve">CONCRETO FCK=15MPA (1:2,5:3) , INCLUIDO PREPARO MECANICO, LANCAMENTO E ADENSAMENTO.</t>
  </si>
  <si>
    <t xml:space="preserve">424,82</t>
  </si>
  <si>
    <t xml:space="preserve">73972/1</t>
  </si>
  <si>
    <t xml:space="preserve">CONCRETO FCK=25MPA, VIRADO EM BETONEIRA, SEM LANCAMENTO</t>
  </si>
  <si>
    <t xml:space="preserve">348,33</t>
  </si>
  <si>
    <t xml:space="preserve">73972/2</t>
  </si>
  <si>
    <t xml:space="preserve">CONCRETO FCK=20MPA, VIRADO EM BETONEIRA, SEM LANCAMENTO</t>
  </si>
  <si>
    <t xml:space="preserve">338,19</t>
  </si>
  <si>
    <t xml:space="preserve">73983/1</t>
  </si>
  <si>
    <t xml:space="preserve">CONCRETO FCK=15MPA, VIRADO EM BETONEIRA, SEM LANCAMENTO, COM IMPERMEABILIZANTE</t>
  </si>
  <si>
    <t xml:space="preserve">347,17</t>
  </si>
  <si>
    <t xml:space="preserve">74004/3</t>
  </si>
  <si>
    <t xml:space="preserve">CONCRETO GROUT, PREPARADO NO LOCAL, LANCADO E ADENSADO</t>
  </si>
  <si>
    <t xml:space="preserve">435,30</t>
  </si>
  <si>
    <t xml:space="preserve">74115/1</t>
  </si>
  <si>
    <t xml:space="preserve">EXECUÇÃO DE LASTRO EM CONCRETO (1:2,5:6), PREPARO MANUAL</t>
  </si>
  <si>
    <t xml:space="preserve">338,32</t>
  </si>
  <si>
    <t xml:space="preserve">74138/1</t>
  </si>
  <si>
    <t xml:space="preserve">CONCRETO USINADO BOMBEADO FCK=15MPA, INCLUSIVE LANCAMENTO E ADENSAMENTO</t>
  </si>
  <si>
    <t xml:space="preserve">291,49</t>
  </si>
  <si>
    <t xml:space="preserve">74138/2</t>
  </si>
  <si>
    <t xml:space="preserve">CONCRETO USINADO BOMBEADO FCK=20MPA, INCLUSIVE LANCAMENTO E ADENSAMENTO</t>
  </si>
  <si>
    <t xml:space="preserve">328,71</t>
  </si>
  <si>
    <t xml:space="preserve">74138/3</t>
  </si>
  <si>
    <t xml:space="preserve">CONCRETO USINADO BOMBEADO FCK=25MPA, INCLUSIVE LANCAMENTO E ADENSAMENTO</t>
  </si>
  <si>
    <t xml:space="preserve">340,40</t>
  </si>
  <si>
    <t xml:space="preserve">74138/4</t>
  </si>
  <si>
    <t xml:space="preserve">CONCRETO USINADO BOMBEADO FCK=30MPA, INCLUSIVE LANCAMENTO E ADENSAMENTO</t>
  </si>
  <si>
    <t xml:space="preserve">350,14</t>
  </si>
  <si>
    <t xml:space="preserve">74138/5</t>
  </si>
  <si>
    <t xml:space="preserve">CONCRETO USINADO BOMBEADO FCK=35MPA, INCLUSIVE LANCAMENTO E ADENSAMENTO</t>
  </si>
  <si>
    <t xml:space="preserve">360,86</t>
  </si>
  <si>
    <t xml:space="preserve">74157/3</t>
  </si>
  <si>
    <t xml:space="preserve">LANCAMENTO/APLICACAO MANUAL DE CONCRETO EM ESTRUTURAS</t>
  </si>
  <si>
    <t xml:space="preserve">88,71</t>
  </si>
  <si>
    <t xml:space="preserve">74157/4</t>
  </si>
  <si>
    <t xml:space="preserve">LANCAMENTO/APLICACAO MANUAL DE CONCRETO EM FUNDACOES</t>
  </si>
  <si>
    <t xml:space="preserve">74141/1</t>
  </si>
  <si>
    <t xml:space="preserve">LAJE PRE-MOLD BETA 11 P/1KN/M2 VAOS 4,40M/INCL VIGOTAS TIJOLOS ARMADURA NEGATIVA CAPEAMENTO 3CM CONCRETO 20MPA ESCORAMENTO MATERIAL E MAO  DE OBRA.</t>
  </si>
  <si>
    <t xml:space="preserve">70,49</t>
  </si>
  <si>
    <t xml:space="preserve">74141/2</t>
  </si>
  <si>
    <t xml:space="preserve">LAJE PRE-MOLD BETA 12 P/3,5KN/M2 VAO 4,1M INCL VIGOTAS TIJOLOS ARMADU-RA NEGATIVA CAPEAMENTO 3CM CONCRETO 15MPA ESCORAMENTO MATERIAIS E MAO DE OBRA.</t>
  </si>
  <si>
    <t xml:space="preserve">79,79</t>
  </si>
  <si>
    <t xml:space="preserve">74141/3</t>
  </si>
  <si>
    <t xml:space="preserve">LAJE PRE-MOLD BETA 16 P/3,5KN/M2 VAO 5,2M INCL VIGOTAS TIJOLOS ARMADU-RA NEGATIVA CAPEAMENTO 3CM CONCRETO 15MPA ESCORAMENTO MATERIAL E MAO  DE OBRA.</t>
  </si>
  <si>
    <t xml:space="preserve">74141/4</t>
  </si>
  <si>
    <t xml:space="preserve">LAJE PRE-MOLD BETA 20 P/3,5KN/M2 VAO 6,2M INCL VIGOTAS TIJOLOS ARMADU-RA NEGATIVA CAPEAMENTO 3CM CONCRETO 15MPA ESCORAMENTO MATERIAL E MAO  DE OBRA.</t>
  </si>
  <si>
    <t xml:space="preserve">113,99</t>
  </si>
  <si>
    <t xml:space="preserve">74202/1</t>
  </si>
  <si>
    <t xml:space="preserve">LAJE PRE-MOLDADA P/FORRO, SOBRECARGA 100KG/M2, VAOS ATE 3,50M/E=8CM, C/LAJOTAS E CAP.C/CONC FCK=20MPA, 3CM, INTER-EIXO 38CM, C/ESCORAMENTO (REAPR.3X) E FERRAGEM NEGATIVA</t>
  </si>
  <si>
    <t xml:space="preserve">59,45</t>
  </si>
  <si>
    <t xml:space="preserve">74202/2</t>
  </si>
  <si>
    <t xml:space="preserve">LAJE PRE-MOLDADA P/PISO, SOBRECARGA 200KG/M2, VAOS ATE 3,50M/E=8CM, C/LAJOTAS E CAP.C/CONC FCK=20MPA, 4CM, INTER-EIXO 38CM, C/ESCORAMENTO (REAPR.3X) E FERRAGEM NEGATIVA</t>
  </si>
  <si>
    <t xml:space="preserve">67,43</t>
  </si>
  <si>
    <t xml:space="preserve">6122</t>
  </si>
  <si>
    <t xml:space="preserve">EMBASAMENTO C/PEDRA ARGAMASSADA UTILIZANDO ARG.CIM/AREIA 1:4</t>
  </si>
  <si>
    <t xml:space="preserve">312,54</t>
  </si>
  <si>
    <t xml:space="preserve">73817/1</t>
  </si>
  <si>
    <t xml:space="preserve">EMBASAMENTO DE MATERIAL GRANULAR - PO DE PEDRA</t>
  </si>
  <si>
    <t xml:space="preserve">69,85</t>
  </si>
  <si>
    <t xml:space="preserve">73817/2</t>
  </si>
  <si>
    <t xml:space="preserve">EMBASAMENTO DE MATERIAL GRANULAR - RACHAO</t>
  </si>
  <si>
    <t xml:space="preserve">87,01</t>
  </si>
  <si>
    <t xml:space="preserve">74078/1</t>
  </si>
  <si>
    <t xml:space="preserve">AGULHAMENTO FUNDO DE VALAS C/MACO 30KG PEDRA-DE-MAO H=10CM</t>
  </si>
  <si>
    <t xml:space="preserve">74078/2</t>
  </si>
  <si>
    <t xml:space="preserve">AGULHAMENTO FUNDO DE VALAS C/MACO 30KG PEDRA-DE-MAO H=5CM</t>
  </si>
  <si>
    <t xml:space="preserve">12,53</t>
  </si>
  <si>
    <t xml:space="preserve">83518</t>
  </si>
  <si>
    <t xml:space="preserve">ALVENARIA EMBASAMENTO E=20 CM BLOCO CONCRETO</t>
  </si>
  <si>
    <t xml:space="preserve">269,43</t>
  </si>
  <si>
    <t xml:space="preserve">83519</t>
  </si>
  <si>
    <t xml:space="preserve">ALVENARIA EMBASAMENTO TIJOLO CERAMICO FURADO 10X20X20 CM</t>
  </si>
  <si>
    <t xml:space="preserve">455,24</t>
  </si>
  <si>
    <t xml:space="preserve">68328</t>
  </si>
  <si>
    <t xml:space="preserve">JUNTA DE DILATACAO COM ISOPOR 10 MM</t>
  </si>
  <si>
    <t xml:space="preserve">10,83</t>
  </si>
  <si>
    <t xml:space="preserve">73898/1</t>
  </si>
  <si>
    <t xml:space="preserve">JUNTA DE DILATACAO ELASTICA (PVC) O-220/6 PRESSAO ATE 30 MCA</t>
  </si>
  <si>
    <t xml:space="preserve">277,37</t>
  </si>
  <si>
    <t xml:space="preserve">74121/1</t>
  </si>
  <si>
    <t xml:space="preserve">JUNTA DE DILATACAO PARA IMPERMEABILIZACAO, COM SELANTE ELASTICO MONOCOMPONENTE A BASE DE POLIURETANO, DIMENSOES 1X1CM.</t>
  </si>
  <si>
    <t xml:space="preserve">25,04</t>
  </si>
  <si>
    <t xml:space="preserve">79471</t>
  </si>
  <si>
    <t xml:space="preserve">PINTURA ADESIVA P/ CONCRETO, A BASE DE RESINA EPOXI ( SIKADUR 32 )</t>
  </si>
  <si>
    <t xml:space="preserve">75,44</t>
  </si>
  <si>
    <t xml:space="preserve">83499</t>
  </si>
  <si>
    <t xml:space="preserve">JUNTA DE DILATACAO E VEDACAO TIPO JEENE, INCLUSO CORTE E REMOCAO DO PAVIMENTO</t>
  </si>
  <si>
    <t xml:space="preserve">523,45</t>
  </si>
  <si>
    <t xml:space="preserve">74200/1</t>
  </si>
  <si>
    <t xml:space="preserve">VERGA 10X10CM EM CONCRETO PRÉ-MOLDADO FCK=20MPA (PREPARO COM BETONEIRA) AÇO CA60, BITOLA FINA, INCLUSIVE FORMAS TABUA 3A.</t>
  </si>
  <si>
    <t xml:space="preserve">14,05</t>
  </si>
  <si>
    <t xml:space="preserve">83901</t>
  </si>
  <si>
    <t xml:space="preserve">VERGAS 10X10 CM, PREMOLDADAS C/ CONCRETO FCK=15 MPA (PREPARO MECANICO), ACO CA-50 COM FORMAS TABUA DE PINHO 3A</t>
  </si>
  <si>
    <t xml:space="preserve">71623</t>
  </si>
  <si>
    <t xml:space="preserve">CHAPIM DE CONCRETO APARENTE COM ACABAMENTO DESEMPENADO, FORMA DE COMPENSADO PLASTIFICADO (MADEIRIT) DE 14 X 10 CM, FUNDIDO NO LOCAL.</t>
  </si>
  <si>
    <t xml:space="preserve">23,62</t>
  </si>
  <si>
    <t xml:space="preserve">74144/2</t>
  </si>
  <si>
    <t xml:space="preserve">SUPORTE APOIO CAIXA D AGUA BARROTES MADEIRA DE 1</t>
  </si>
  <si>
    <t xml:space="preserve">23,37</t>
  </si>
  <si>
    <t xml:space="preserve">83513</t>
  </si>
  <si>
    <t xml:space="preserve">FORNECIMENTO DE PERFIL SIMPLES "I" OU "H" ATE 8" INCLUSIVE PERDAS</t>
  </si>
  <si>
    <t xml:space="preserve">5,19</t>
  </si>
  <si>
    <t xml:space="preserve">83514</t>
  </si>
  <si>
    <t xml:space="preserve">FORNECIMENTO DE PERFIL SIMPLES "I" OU "H" 8 A 12" INCLUSIVE PERDAS</t>
  </si>
  <si>
    <t xml:space="preserve">4,31</t>
  </si>
  <si>
    <t xml:space="preserve">84153</t>
  </si>
  <si>
    <t xml:space="preserve">APARELHO DE APOIO NEOPRENE NAO FRETADO (1,4KG/DM3)</t>
  </si>
  <si>
    <t xml:space="preserve">34,89</t>
  </si>
  <si>
    <t xml:space="preserve">84154</t>
  </si>
  <si>
    <t xml:space="preserve">APARELHO APOIO NEOPRENE FRETADO</t>
  </si>
  <si>
    <t xml:space="preserve">DM3</t>
  </si>
  <si>
    <t xml:space="preserve">104,38</t>
  </si>
  <si>
    <t xml:space="preserve">85233</t>
  </si>
  <si>
    <t xml:space="preserve">ESCADA EM CONCRETO ARMADO, FCK = 15 MPA, MOLDADA IN LOCO</t>
  </si>
  <si>
    <t xml:space="preserve">1.563,89</t>
  </si>
  <si>
    <t xml:space="preserve">5968</t>
  </si>
  <si>
    <t xml:space="preserve">IMPERMEABILIZACAO DE SUPERFICIE COM ARGAMASSA DE CIMENTO E AREIA (MEDIA), TRACO 1:3, COM ADITIVO IMPERMEABILIZANTE, E=2CM.</t>
  </si>
  <si>
    <t xml:space="preserve">32,92</t>
  </si>
  <si>
    <t xml:space="preserve">6130</t>
  </si>
  <si>
    <t xml:space="preserve">IMPERMEABILIZACAO DE SUPERFICIE COM ARGAMASSA DE CIMENTO E AREIA (GROSSA), TRACO 1:4, COM ADITIVO IMPERMEABILIZANTE, E=2,5CM</t>
  </si>
  <si>
    <t xml:space="preserve">18,79</t>
  </si>
  <si>
    <t xml:space="preserve">74000/1</t>
  </si>
  <si>
    <t xml:space="preserve">IMPERMEABILIZACAO DE SUPERFICIE COM ARMAGASSA DE CIMENTO E AREIA (GROSSA), TRACO 1:3, COM ADITIVO IMPERMEABILIZANTE, E=2,5CM.</t>
  </si>
  <si>
    <t xml:space="preserve">44,70</t>
  </si>
  <si>
    <t xml:space="preserve">83731</t>
  </si>
  <si>
    <t xml:space="preserve">IMPERMEABILIZACAO DE SUPERFICIE COM ARGAMASSA DE CIMENTO E AREIA, TRACO 1:3, COM ADITIVO IMPERMEABILIZANTE, E=3 CM</t>
  </si>
  <si>
    <t xml:space="preserve">39,02</t>
  </si>
  <si>
    <t xml:space="preserve">83732</t>
  </si>
  <si>
    <t xml:space="preserve">IMPERMEABILIZACAO DE SUPERFICIE COM ARGAMASSA DE CIMENTO E AREIA, TRACO 1:3, COM ADITIVO IMPERMEABILIZANTE, E=1,5 CM</t>
  </si>
  <si>
    <t xml:space="preserve">27,87</t>
  </si>
  <si>
    <t xml:space="preserve">83733</t>
  </si>
  <si>
    <t xml:space="preserve">IMPERMEABILIZACAO DE SUPERFICIE COM ARGAMASSA DE CIMENTO E AREIA (GROSSA), TRACO 1:4, COM ADITIVO IMPERMEABILIZANTE, E=2 CM</t>
  </si>
  <si>
    <t xml:space="preserve">33,65</t>
  </si>
  <si>
    <t xml:space="preserve">83735</t>
  </si>
  <si>
    <t xml:space="preserve">IMPERMEABILIZACAO DE SUPERFICIE COM CIMENTO IMPERMEABILIZANTE DE PEGA ULTRA RAPIDA, TRACO 1:1, E=0,5 CM</t>
  </si>
  <si>
    <t xml:space="preserve">40,44</t>
  </si>
  <si>
    <t xml:space="preserve">68053</t>
  </si>
  <si>
    <t xml:space="preserve">FORNECIMENTO/INSTALACAO LONA PLASTICA PRETA, PARA IMPERMEABILIZACAO, ESPESSURA 150 MICRAS.</t>
  </si>
  <si>
    <t xml:space="preserve">4,43</t>
  </si>
  <si>
    <t xml:space="preserve">73753/1</t>
  </si>
  <si>
    <t xml:space="preserve">IMPERMEABILIZACAO DE SUPERFICIE COM MANTA ASFALTICA PROTEGIDA COM FILME DE ALUMINIO GOFRADO (DE ESPESSURA 0,8MM), INCLUSA APLICACAO DE  EMULSAO ASFALTICA, E=3MM.</t>
  </si>
  <si>
    <t xml:space="preserve">67,47</t>
  </si>
  <si>
    <t xml:space="preserve">73753/2</t>
  </si>
  <si>
    <t xml:space="preserve">IMPERMEABILIZACAO DE SUPERFICIE COM MANTA BUTILICA, INCLUSAS CINTA DE CALDEACAO E COLA ADESIVA, E=0,8MM.</t>
  </si>
  <si>
    <t xml:space="preserve">107,17</t>
  </si>
  <si>
    <t xml:space="preserve">74033/1</t>
  </si>
  <si>
    <t xml:space="preserve">IMPERMEABILIZACAO DE SUPERFICIE COM GEOMEMBRANA (MANTA TERMOPLASTICA LISA) TIPO PEAD, E=2MM.</t>
  </si>
  <si>
    <t xml:space="preserve">23,63</t>
  </si>
  <si>
    <t xml:space="preserve">83737</t>
  </si>
  <si>
    <t xml:space="preserve">IMPERMEABILIZACAO DE SUPERFICIE COM MANTA ASFALTICA (COM POLIMEROS TIPO APP), E=3 MM</t>
  </si>
  <si>
    <t xml:space="preserve">53,84</t>
  </si>
  <si>
    <t xml:space="preserve">83738</t>
  </si>
  <si>
    <t xml:space="preserve">IMPERMEABILIZACAO DE SUPERFICIE COM MANTA ASFALTICA (COM POLIMEROS TIPO APP), E=4 MM</t>
  </si>
  <si>
    <t xml:space="preserve">63,23</t>
  </si>
  <si>
    <t xml:space="preserve">83740</t>
  </si>
  <si>
    <t xml:space="preserve">IMPERMEABILIZACAO COM FELTRO ASFALTICO BETUMINADO, NUM 15</t>
  </si>
  <si>
    <t xml:space="preserve">34,06</t>
  </si>
  <si>
    <t xml:space="preserve">73929/1</t>
  </si>
  <si>
    <t xml:space="preserve">IMPERMEABILIZACAO DE SUPERFICIE COM CIMENTO ESPECIAL CRISTALIZANTE COM ADESIVO LIQUIDO DE ALTA PERFORMANCE A BASE DE RESINA ACRÍLICA, UMA DEMAO.</t>
  </si>
  <si>
    <t xml:space="preserve">22,30</t>
  </si>
  <si>
    <t xml:space="preserve">73929/3</t>
  </si>
  <si>
    <t xml:space="preserve">IMPERMEABILIZACAO DE SUPERFICIE COM EMULSAO ACRILICA E SELADOR.</t>
  </si>
  <si>
    <t xml:space="preserve">51,66</t>
  </si>
  <si>
    <t xml:space="preserve">73929/4</t>
  </si>
  <si>
    <t xml:space="preserve">IMPERMEABILIZACAO DE ESTRUTURAS ENTERRADAS COM CIMENTO CRISTALIZANTE E EMULSAO ADESIVA, ATE 7M DE PROFUNDIDADE.</t>
  </si>
  <si>
    <t xml:space="preserve">43,14</t>
  </si>
  <si>
    <t xml:space="preserve">6225</t>
  </si>
  <si>
    <t xml:space="preserve">IMPERMEABILIZACAO DE CALHAS/LAJES DESCOBERTAS, COM EMULSAO ASFALTICA COM ELASTOMEROS, 3 DEMAOS</t>
  </si>
  <si>
    <t xml:space="preserve">29,03</t>
  </si>
  <si>
    <t xml:space="preserve">72075</t>
  </si>
  <si>
    <t xml:space="preserve">IMPERMEABILIZACAO DE SUPERFICIE COM REVESTIMENTO BICOMPONENTE SEMI FLEXIVEL.</t>
  </si>
  <si>
    <t xml:space="preserve">8,31</t>
  </si>
  <si>
    <t xml:space="preserve">73762/1</t>
  </si>
  <si>
    <t xml:space="preserve">IMPERMEABILIZACAO DE SUPERFICIE COM ASFALTO ELASTOMERICO, INCLUSOS PRIMER E VEU DE POLIESTER.</t>
  </si>
  <si>
    <t xml:space="preserve">63,67</t>
  </si>
  <si>
    <t xml:space="preserve">73762/2</t>
  </si>
  <si>
    <t xml:space="preserve">IMPERMEABILIZACAO DE SUPERFICIE COM EMULSAO ACRILICA SOBRE CIMENTO CRISTALIZANTE, INCLUSO VEU DE FIBRA DE VIDRO.</t>
  </si>
  <si>
    <t xml:space="preserve">53,82</t>
  </si>
  <si>
    <t xml:space="preserve">73762/3</t>
  </si>
  <si>
    <t xml:space="preserve">IMPERMEABILIZACAO DE SUPERFICIE COM EMULSAO ACRILICA ESTILENADA COM TELA SOBRE CIMENTO CRISTALIZANTE, INCLUSO EMULSAO ADESIVA DE BASE ACRILICA.</t>
  </si>
  <si>
    <t xml:space="preserve">80,05</t>
  </si>
  <si>
    <t xml:space="preserve">73762/4</t>
  </si>
  <si>
    <t xml:space="preserve">IMPERMEABILIZACAO DE SUPERFICIE COM ASFALTO ELASTOMERICO, INCLUSOS PRIMER E VEU DE FIBRA DE VIDRO.</t>
  </si>
  <si>
    <t xml:space="preserve">86,21</t>
  </si>
  <si>
    <t xml:space="preserve">74066/1</t>
  </si>
  <si>
    <t xml:space="preserve">IMPERMEABILIZACAO DE SUPERFICIE, COM IMPERMEABILIZANTE FLEXIVEL A BASE DE ELASTOMERO.</t>
  </si>
  <si>
    <t xml:space="preserve">47,97</t>
  </si>
  <si>
    <t xml:space="preserve">74066/2</t>
  </si>
  <si>
    <t xml:space="preserve">IMPERMEABILIZACAO DE SUPERFICIE, COM IMPERMEABILIZANTE FLEXIVEL A BASE ACRILICA.</t>
  </si>
  <si>
    <t xml:space="preserve">201,91</t>
  </si>
  <si>
    <t xml:space="preserve">74097/1</t>
  </si>
  <si>
    <t xml:space="preserve">IMPERMEABILIZACAO DE SUPERFICIE, COM ASFALTO ELASTOMERICO.</t>
  </si>
  <si>
    <t xml:space="preserve">74106/1</t>
  </si>
  <si>
    <t xml:space="preserve">IMPERMEABILIZACAO DE ESTRUTURAS ENTERRADAS, COM TINTA ASFALTICA, DUAS DEMAOS.</t>
  </si>
  <si>
    <t xml:space="preserve">8,24</t>
  </si>
  <si>
    <t xml:space="preserve">83741</t>
  </si>
  <si>
    <t xml:space="preserve">IMPERMEABILIZACAO DE SUPERFICIE COM EMULSAO ASFALTICA COM ELASTOMERO, INCLUSOS PRIMER E VEU DE POLIESTER</t>
  </si>
  <si>
    <t xml:space="preserve">68,04</t>
  </si>
  <si>
    <t xml:space="preserve">83742</t>
  </si>
  <si>
    <t xml:space="preserve">IMPERMEABILIZACAO DE SUPERFICIE COM EMULSAO ASFALTICA A BASE D'AGUA</t>
  </si>
  <si>
    <t xml:space="preserve">20,24</t>
  </si>
  <si>
    <t xml:space="preserve">83743</t>
  </si>
  <si>
    <t xml:space="preserve">JUNTA DE DILATACAO PARA IMPERMEABILIZACAO, COM ASFALTO OXIDADO APLICADO A QUENTE, DIMENSOES 2X2 CM</t>
  </si>
  <si>
    <t xml:space="preserve">14,86</t>
  </si>
  <si>
    <t xml:space="preserve">73872/1</t>
  </si>
  <si>
    <t xml:space="preserve">IMPERMEABILIZACAO COM PINTURA A BASE DE RESINA EPOXI ALCATRAO, UMA DEMAO.</t>
  </si>
  <si>
    <t xml:space="preserve">23,52</t>
  </si>
  <si>
    <t xml:space="preserve">73872/2</t>
  </si>
  <si>
    <t xml:space="preserve">IMPERMEABILIZACAO COM PINTURA A BASE DE RESINA EPOXI ALCATRAO, DUAS DEMAOS.</t>
  </si>
  <si>
    <t xml:space="preserve">46,00</t>
  </si>
  <si>
    <t xml:space="preserve">72124</t>
  </si>
  <si>
    <t xml:space="preserve">IMPERMEABILIZACAO DE SUPERFICIE COM MASTIQUE ELASTICO A BASE DE SILICONE, POR VOLUME.</t>
  </si>
  <si>
    <t xml:space="preserve">79,63</t>
  </si>
  <si>
    <t xml:space="preserve">74025/1</t>
  </si>
  <si>
    <t xml:space="preserve">IMPERMEABILIZACAO DE SUPERFICIE COM MASTIQUE BETUMINOSO A FRIO, POR METRO.</t>
  </si>
  <si>
    <t xml:space="preserve">34,48</t>
  </si>
  <si>
    <t xml:space="preserve">74190/1</t>
  </si>
  <si>
    <t xml:space="preserve">IMPERMEABILIZACAO DE SUPERFICIE COM MASTIQUE BETUMINOSO A FRIO, POR AREA.</t>
  </si>
  <si>
    <t xml:space="preserve">115,16</t>
  </si>
  <si>
    <t xml:space="preserve">83744</t>
  </si>
  <si>
    <t xml:space="preserve">PROTECAO MECANICA DE SUPERFICIE COM ARGAMASSA DE CIMENTO E AREIA, TRACO 1:7 CM, E=3 CM</t>
  </si>
  <si>
    <t xml:space="preserve">26,61</t>
  </si>
  <si>
    <t xml:space="preserve">83745</t>
  </si>
  <si>
    <t xml:space="preserve">PROTECAO MECANICA DE SUPERFICIE COM ARGAMASSA DE CIMENTO E AREIA, TRACO 1:4, E=0,5 CM</t>
  </si>
  <si>
    <t xml:space="preserve">17,70</t>
  </si>
  <si>
    <t xml:space="preserve">83746</t>
  </si>
  <si>
    <t xml:space="preserve">PROTECAO MECANICA DE SUPERFICIE COM ARGAMASSA DE CIMENTO E AREIA, TRACO 1:4, E=2 CM</t>
  </si>
  <si>
    <t xml:space="preserve">23,80</t>
  </si>
  <si>
    <t xml:space="preserve">83747</t>
  </si>
  <si>
    <t xml:space="preserve">PROTECAO MECANICA DE SUPERFICIE COM ARGAMASSA DE CIMENTO E AREIA, TRACO 1:7, E=1,5 CM</t>
  </si>
  <si>
    <t xml:space="preserve">20,74</t>
  </si>
  <si>
    <t xml:space="preserve">83748</t>
  </si>
  <si>
    <t xml:space="preserve">PROTECAO MECANICA DE SUPERFICIE COM ARGAMASSA DE CIMENTO E AREIA, TRACO 1:3, E=2 CM</t>
  </si>
  <si>
    <t xml:space="preserve">83749</t>
  </si>
  <si>
    <t xml:space="preserve">PROTECAO MECANICA DE SUPERFICIE COM ARGAMASSA DE CIMENTO E AREIA, TRACO 1:3, E=2,5 CM</t>
  </si>
  <si>
    <t xml:space="preserve">27,15</t>
  </si>
  <si>
    <t xml:space="preserve">83750</t>
  </si>
  <si>
    <t xml:space="preserve">PROTECAO MECANICA DE SUPERFICIE COM ARGAMASSA DE CIMENTO E AREIA, TRACO 1:3, E=3 CM</t>
  </si>
  <si>
    <t xml:space="preserve">29,61</t>
  </si>
  <si>
    <t xml:space="preserve">83751</t>
  </si>
  <si>
    <t xml:space="preserve">PROTECAO MECANICA DE SUPERFICIE COM ARGAMASSA DE CIMENTO E AREIA, TRACO 1:4, E=1,5 CM</t>
  </si>
  <si>
    <t xml:space="preserve">23,38</t>
  </si>
  <si>
    <t xml:space="preserve">83752</t>
  </si>
  <si>
    <t xml:space="preserve">PROTECAO MECANICA DE SUPERFICIE COM ARGAMASSA DE CIMENTO E AREIA, TRACO 1:6, E=1,5 CM</t>
  </si>
  <si>
    <t xml:space="preserve">83753</t>
  </si>
  <si>
    <t xml:space="preserve">PROTECAO MECANICA DE SUPERFICIE COM ARGAMASSA DE CIMENTO E AREIA, TRACO 1:3, JUNTA BATIDA, E=3 CM</t>
  </si>
  <si>
    <t xml:space="preserve">33,75</t>
  </si>
  <si>
    <t xml:space="preserve">83754</t>
  </si>
  <si>
    <t xml:space="preserve">PROTECAO MECANICA DE SUPERFICIE COM ARGAMASSA DE CIMENTO E AREIA, TRACO 1:6, E=2 CM</t>
  </si>
  <si>
    <t xml:space="preserve">22,69</t>
  </si>
  <si>
    <t xml:space="preserve">55865</t>
  </si>
  <si>
    <t xml:space="preserve">ELETRODUTO DE PVC RIGIDO ROSCAVEL DN 40MM (1 1/2") INCL CONEXOES, FORNECIMENTO E INSTALACAO</t>
  </si>
  <si>
    <t xml:space="preserve">20,28</t>
  </si>
  <si>
    <t xml:space="preserve">55866</t>
  </si>
  <si>
    <t xml:space="preserve">ELETRODUTO DE PVC RIGIDO ROSCAVEL DN 50MM (2"), INCL CONEXOES, FORNECIMENTO E INSTALACAO</t>
  </si>
  <si>
    <t xml:space="preserve">22,06</t>
  </si>
  <si>
    <t xml:space="preserve">55867</t>
  </si>
  <si>
    <t xml:space="preserve">ELETRODUTO DE PVC RIGIDO ROSCAVEL DN 75MM (3"), INCL CONEXOES, FORNECIMENTO E INSTALACAO</t>
  </si>
  <si>
    <t xml:space="preserve">38,93</t>
  </si>
  <si>
    <t xml:space="preserve">55868</t>
  </si>
  <si>
    <t xml:space="preserve">ELETRODUTO DE PVC RIGIDO ROSCAVEL DN 100MM (4"), INCL CONEXOES, FORNECIMENTO E INSTALACAO</t>
  </si>
  <si>
    <t xml:space="preserve">49,45</t>
  </si>
  <si>
    <t xml:space="preserve">72308</t>
  </si>
  <si>
    <t xml:space="preserve">ELETRODUTO DE ACO GALVANIZADO ELETROLITICO DN 20MM (3/4"), TIPO LEVE, INCLUSIVE CONEXOES - FORNECIMENTO E INSTALACAO</t>
  </si>
  <si>
    <t xml:space="preserve">24,31</t>
  </si>
  <si>
    <t xml:space="preserve">72309</t>
  </si>
  <si>
    <t xml:space="preserve">ELETRODUTO DE ACO GALVANIZADO ELETROLITICO DN 25MM (1"), TIPO LEVE, INCLUSIVE CONEXOES - FORNECIMENTO E INSTALACAO</t>
  </si>
  <si>
    <t xml:space="preserve">25,83</t>
  </si>
  <si>
    <t xml:space="preserve">72310</t>
  </si>
  <si>
    <t xml:space="preserve">ELETRODUTO DE ACO GALVANIZADO ELETROLITICO DN 40MM (1 1/2"), TIPO SEMI-PESADO, INCLUSIVE CONEXOES - FORNECIMENTO E INSTALACAO</t>
  </si>
  <si>
    <t xml:space="preserve">44,39</t>
  </si>
  <si>
    <t xml:space="preserve">72311</t>
  </si>
  <si>
    <t xml:space="preserve">ELETRODUTO DE ACO GALVANIZADO ELETROLITICO DN 50MM (2), TIPO SEMI-PESADO, INCLUSIVE CONEXOES - FORNECIMENTO E INSTALACAO</t>
  </si>
  <si>
    <t xml:space="preserve">50,46</t>
  </si>
  <si>
    <t xml:space="preserve">72312</t>
  </si>
  <si>
    <t xml:space="preserve">ELETRODUTO DE ACO GALVANIZADO ELETROLITICO DN 62MM (2 1/2"), TIPO SEMI-PESADO, INCLUSIVE CONEXOES - FORNECIMENTO E INSTALACAO</t>
  </si>
  <si>
    <t xml:space="preserve">72316</t>
  </si>
  <si>
    <t xml:space="preserve">ELETRODUTO DE ACO GALVANIZADO ELETROLITICO DN 75MM (3"), TIPO SEMI-PESADO, INCLUSIVE CONEXOES - FORNECIMENTO E INSTALACAO</t>
  </si>
  <si>
    <t xml:space="preserve">84,80</t>
  </si>
  <si>
    <t xml:space="preserve">72925</t>
  </si>
  <si>
    <t xml:space="preserve">ELETRODUTO METALICO FLEXIVEL DN 25MM FABRICADO COM FITA DE ACO ZINCADO, REVESTIDO EXTERNAMENTE COM  PVC PRETO, INCLUSIVE CONEXOES, FORNECIMENTO E INSTALACAO</t>
  </si>
  <si>
    <t xml:space="preserve">16,43</t>
  </si>
  <si>
    <t xml:space="preserve">72926</t>
  </si>
  <si>
    <t xml:space="preserve">ELETRODUTO METALICO FLEXIVEL DN 40MM FABRICADO COM FITA DE ACO ZINCADO, REVESTIDO EXTERNAMENTE COM PVC PRETO, INCLUSIVE CONEXOES, FORNECIMENTO E INSTALACAO</t>
  </si>
  <si>
    <t xml:space="preserve">28,88</t>
  </si>
  <si>
    <t xml:space="preserve">72933</t>
  </si>
  <si>
    <t xml:space="preserve">ELETRODUTO DE PVC FLEXIVEL CORRUGADO DN 16MM (1/2") FORNECIMENTO E INSTALACAO</t>
  </si>
  <si>
    <t xml:space="preserve">4,09</t>
  </si>
  <si>
    <t xml:space="preserve">72934</t>
  </si>
  <si>
    <t xml:space="preserve">ELETRODUTO DE PVC FLEXIVEL CORRUGADO DN 20MM (3/4") FORNECIMENTO E INSTALACAO</t>
  </si>
  <si>
    <t xml:space="preserve">72935</t>
  </si>
  <si>
    <t xml:space="preserve">ELETRODUTO DE PVC FLEXIVEL CORRUGADO DN 25MM (1") FORNECIMENTO E INSTALACAO</t>
  </si>
  <si>
    <t xml:space="preserve">6,31</t>
  </si>
  <si>
    <t xml:space="preserve">72936</t>
  </si>
  <si>
    <t xml:space="preserve">ELETRODUTO DE PVC FLEXIVEL CORRUGADO DN32 MM (1 1/4") FORNECIMENTO E INSTALACAO</t>
  </si>
  <si>
    <t xml:space="preserve">73613</t>
  </si>
  <si>
    <t xml:space="preserve">ELETRODUTO DE PVC RIGIDO ROSCAVEL DN 20MM (3/4") INCL CONEXOES, FORNECIMENTO E INSTALACAO</t>
  </si>
  <si>
    <t xml:space="preserve">11,61</t>
  </si>
  <si>
    <t xml:space="preserve">73614</t>
  </si>
  <si>
    <t xml:space="preserve">ELETRODUTO DE PVC RIGIDO ROSCAVEL DN 15MM (1/2") INCL CONEXOES, FORNECIMENTO E INSTALACAO</t>
  </si>
  <si>
    <t xml:space="preserve">11,02</t>
  </si>
  <si>
    <t xml:space="preserve">73627</t>
  </si>
  <si>
    <t xml:space="preserve">ELETRODUTO DE ACO GALVANIZADO ELETROLITICO DN 16MM (1/2"), TIPO LEVE, INCLUSIVE CONEXOES - FORNECIMENTO E INSTALACAO</t>
  </si>
  <si>
    <t xml:space="preserve">22,33</t>
  </si>
  <si>
    <t xml:space="preserve">73798/1</t>
  </si>
  <si>
    <t xml:space="preserve">DUTO ESPIRAL FLEXIVEL SINGELO PEAD D=50MM(2") REVESTIDO COM PVC COM FIO GUIA DE ACO GALVANIZADO, LANCADO DIRETO NO SOLO, INCL CONEXOES</t>
  </si>
  <si>
    <t xml:space="preserve">22,98</t>
  </si>
  <si>
    <t xml:space="preserve">73798/3</t>
  </si>
  <si>
    <t xml:space="preserve">DUTO ESPIRAL FLEXIVEL SINGELO PEAD D=75MM(3") REVESTIDO COM PVC COM FIO GUIA DE ACO GALVANIZADO, LANCADO DIRETO NO SOLO, INCL CONEXOES</t>
  </si>
  <si>
    <t xml:space="preserve">36,89</t>
  </si>
  <si>
    <t xml:space="preserve">74252/1</t>
  </si>
  <si>
    <t xml:space="preserve">ELETRODUTO DE PVC RIGIDO ROSCAVEL DN 25MM (1") INCL CONEXOES, FORNECIMENTO E INSTALACAO</t>
  </si>
  <si>
    <t xml:space="preserve">12,74</t>
  </si>
  <si>
    <t xml:space="preserve">83407</t>
  </si>
  <si>
    <t xml:space="preserve">ELETRODUTO DE PVC RIGIDO ROSCAVEL DN 32MM (1 1/4") INCL CONEXOES, FORNECIMENTO E INSTALACAO</t>
  </si>
  <si>
    <t xml:space="preserve">19,05</t>
  </si>
  <si>
    <t xml:space="preserve">83408</t>
  </si>
  <si>
    <t xml:space="preserve">ELETRODUTO DE PVC RIGIDO ROSCAVEL DN 60MM (2 1/2") INCL CONEXOES, FORNECIMENTO E INSTALACAO</t>
  </si>
  <si>
    <t xml:space="preserve">34,71</t>
  </si>
  <si>
    <t xml:space="preserve">83409</t>
  </si>
  <si>
    <t xml:space="preserve">ELETRODUTO FLEXIVEL ACO GALV TIPO CONDUITE D = 1/2" (16MM) - FORNECIMENTO E INSTALACAO</t>
  </si>
  <si>
    <t xml:space="preserve">8,84</t>
  </si>
  <si>
    <t xml:space="preserve">83410</t>
  </si>
  <si>
    <t xml:space="preserve">ELETRODUTO FLEXIVEL ACO GALV TIPO CONDUITE D = 1" (25MM) - FORNECIMENTO E INSTALACAO</t>
  </si>
  <si>
    <t xml:space="preserve">12,27</t>
  </si>
  <si>
    <t xml:space="preserve">83411</t>
  </si>
  <si>
    <t xml:space="preserve">ELETRODUTO FLEXIVEL ACO GALV TIPO CONDUITE D = 1 1/4" (32MM) - FORNECIMENTO E INSTALACAO</t>
  </si>
  <si>
    <t xml:space="preserve">83412</t>
  </si>
  <si>
    <t xml:space="preserve">ELETRODUTO FLEXIVEL ACO GALV TIPO CONDUITE D = 1 1/2" (40MM) - FORNECIMENTO E INSTALACAO</t>
  </si>
  <si>
    <t xml:space="preserve">17,87</t>
  </si>
  <si>
    <t xml:space="preserve">83413</t>
  </si>
  <si>
    <t xml:space="preserve">ELETRODUTO FLEXIVEL ACO GALV TIPO CONDUITE D = 2" (50MM) - FORNECIMENTO E INSTALACAO</t>
  </si>
  <si>
    <t xml:space="preserve">83414</t>
  </si>
  <si>
    <t xml:space="preserve">ELETRODUTO FLEXIVEL ACO GALV TIPO CONDUITE D = 2 1/2" (65MM) - FORNECIMENTO E INSTALACAO</t>
  </si>
  <si>
    <t xml:space="preserve">29,71</t>
  </si>
  <si>
    <t xml:space="preserve">83415</t>
  </si>
  <si>
    <t xml:space="preserve">ELETRODUTO FLEXIVEL ACO GALV TIPO CONDUITE D = 3" (75MM) - FORNECIMENTO E INSTALACAO</t>
  </si>
  <si>
    <t xml:space="preserve">43,23</t>
  </si>
  <si>
    <t xml:space="preserve">72259</t>
  </si>
  <si>
    <t xml:space="preserve">TERMINAL OU CONECTOR DE PRESSAO - PARA CABO 10MM2 - FORNECIMENTO E INSTALACAO</t>
  </si>
  <si>
    <t xml:space="preserve">11,49</t>
  </si>
  <si>
    <t xml:space="preserve">72260</t>
  </si>
  <si>
    <t xml:space="preserve">TERMINAL OU CONECTOR DE PRESSAO - PARA CABO 16MM2 - FORNECIMENTO E INSTALACAO</t>
  </si>
  <si>
    <t xml:space="preserve">12,01</t>
  </si>
  <si>
    <t xml:space="preserve">72261</t>
  </si>
  <si>
    <t xml:space="preserve">TERMINAL OU CONECTOR DE PRESSAO - PARA CABO 25MM2 - FORNECIMENTO E INSTALACAO</t>
  </si>
  <si>
    <t xml:space="preserve">12,88</t>
  </si>
  <si>
    <t xml:space="preserve">72262</t>
  </si>
  <si>
    <t xml:space="preserve">TERMINAL OU CONECTOR DE PRESSAO - PARA CABO 35MM2 - FORNECIMENTO E INSTALACAO</t>
  </si>
  <si>
    <t xml:space="preserve">72263</t>
  </si>
  <si>
    <t xml:space="preserve">TERMINAL OU CONECTOR DE PRESSAO - PARA CABO 50MM2 - FORNECIMENTO E INSTALACAO</t>
  </si>
  <si>
    <t xml:space="preserve">17,06</t>
  </si>
  <si>
    <t xml:space="preserve">72264</t>
  </si>
  <si>
    <t xml:space="preserve">TERMINAL OU CONECTOR DE PRESSAO - PARA CABO 70MM2 - FORNECIMENTO E INSTALACAO</t>
  </si>
  <si>
    <t xml:space="preserve">72265</t>
  </si>
  <si>
    <t xml:space="preserve">TERMINAL OU CONECTOR DE PRESSAO - PARA CABO 95MM2 - FORNECIMENTO E INSTALACAO</t>
  </si>
  <si>
    <t xml:space="preserve">18,80</t>
  </si>
  <si>
    <t xml:space="preserve">72266</t>
  </si>
  <si>
    <t xml:space="preserve">TERMINAL OU CONECTOR DE PRESSAO - PARA CABO 120MM2 - FORNECIMENTO E INSTALACAO</t>
  </si>
  <si>
    <t xml:space="preserve">72267</t>
  </si>
  <si>
    <t xml:space="preserve">TERMINAL OU CONECTOR DE PRESSAO - PARA CABO 150MM2 - FORNECIMENTO E INSTALACAO</t>
  </si>
  <si>
    <t xml:space="preserve">72268</t>
  </si>
  <si>
    <t xml:space="preserve">TERMINAL OU CONECTOR DE PRESSAO - PARA CABO 185MM2 - FORNECIMENTO E INSTALACAO</t>
  </si>
  <si>
    <t xml:space="preserve">72269</t>
  </si>
  <si>
    <t xml:space="preserve">TERMINAL OU CONECTOR DE PRESSAO - PARA CABO 240MM2 - FORNECIMENTO E INSTALACAO</t>
  </si>
  <si>
    <t xml:space="preserve">30,16</t>
  </si>
  <si>
    <t xml:space="preserve">72270</t>
  </si>
  <si>
    <t xml:space="preserve">TERMINAL OU CONECTOR DE PRESSAO - PARA CABO 300MM2 - FORNECIMENTO E INSTALACAO</t>
  </si>
  <si>
    <t xml:space="preserve">26,82</t>
  </si>
  <si>
    <t xml:space="preserve">72271</t>
  </si>
  <si>
    <t xml:space="preserve">CONECTOR PARAFUSO FENDIDO SPLIT-BOLT - PARA CABO DE 16MM2 - FORNECIMENTO E INSTALACAO</t>
  </si>
  <si>
    <t xml:space="preserve">72272</t>
  </si>
  <si>
    <t xml:space="preserve">CONECTOR PARAFUSO FENDIDO SPLIT-BOLT - PARA CABO DE 35MM2 - FORNECIMENTO E INSTALACAO</t>
  </si>
  <si>
    <t xml:space="preserve">9,29</t>
  </si>
  <si>
    <t xml:space="preserve">73782/2</t>
  </si>
  <si>
    <t xml:space="preserve">TERMINAL A PRESSAO REFORCADO PARA CONEXAO DE CABO DE COBRE A BARRA, CABO 50 E 70MM2 - FORNECIMENTO E INSTALACAO</t>
  </si>
  <si>
    <t xml:space="preserve">73782/3</t>
  </si>
  <si>
    <t xml:space="preserve">TERMINAL A PRESSAO REFORCADO PARA CONEXAO DE CABO DE COBRE A BARRA, CABO 95 E 120MM2 - FORNECIMENTO E INSTALACAO</t>
  </si>
  <si>
    <t xml:space="preserve">45,62</t>
  </si>
  <si>
    <t xml:space="preserve">73782/4</t>
  </si>
  <si>
    <t xml:space="preserve">TERMINAL A PRESSAO REFORCADO PARA CONEXAO DE CABO DE COBRE A BARRA, CABO 150 E 185MM2 - FORNECIMENTO E INSTALACAO</t>
  </si>
  <si>
    <t xml:space="preserve">54,68</t>
  </si>
  <si>
    <t xml:space="preserve">73782/5</t>
  </si>
  <si>
    <t xml:space="preserve">TERMINAL A PRESSAO REFORCADO PARA CONEXAO DE CABO DE COBRE A BARRA, CABO 16 E 25MM2 - FORNECIMENTO E INSTALACAO</t>
  </si>
  <si>
    <t xml:space="preserve">18,77</t>
  </si>
  <si>
    <t xml:space="preserve">83377</t>
  </si>
  <si>
    <t xml:space="preserve">CONECTOR DE PARAFUSO FENDIDO EM LIGA DE COBRE COM SEPARADOR DE CABOS PARA CABO 50 MM2 - FORNECIMENTO E INSTALACAO</t>
  </si>
  <si>
    <t xml:space="preserve">8,54</t>
  </si>
  <si>
    <t xml:space="preserve">55869</t>
  </si>
  <si>
    <t xml:space="preserve">FIO DE COBRE ISOLADO PARALELO OU TORCIDO 2 X 1,5MM2</t>
  </si>
  <si>
    <t xml:space="preserve">7,18</t>
  </si>
  <si>
    <t xml:space="preserve">72249</t>
  </si>
  <si>
    <t xml:space="preserve">CABO DE COBRE NU 6MM2 - FORNECIMENTO E INSTALACAO</t>
  </si>
  <si>
    <t xml:space="preserve">5,05</t>
  </si>
  <si>
    <t xml:space="preserve">72250</t>
  </si>
  <si>
    <t xml:space="preserve">CABO DE COBRE NU 10MM2 - FORNECIMENTO E INSTALACAO</t>
  </si>
  <si>
    <t xml:space="preserve">7,16</t>
  </si>
  <si>
    <t xml:space="preserve">72251</t>
  </si>
  <si>
    <t xml:space="preserve">CABO DE COBRE NU 16MM2 - FORNECIMENTO E INSTALACAO</t>
  </si>
  <si>
    <t xml:space="preserve">9,23</t>
  </si>
  <si>
    <t xml:space="preserve">72252</t>
  </si>
  <si>
    <t xml:space="preserve">CABO DE COBRE NU 25MM2 - FORNECIMENTO E INSTALACAO</t>
  </si>
  <si>
    <t xml:space="preserve">72253</t>
  </si>
  <si>
    <t xml:space="preserve">CABO DE COBRE NU 35MM2 - FORNECIMENTO E INSTALACAO</t>
  </si>
  <si>
    <t xml:space="preserve">18,37</t>
  </si>
  <si>
    <t xml:space="preserve">72254</t>
  </si>
  <si>
    <t xml:space="preserve">CABO DE COBRE NU 50MM2 - FORNECIMENTO E INSTALACAO</t>
  </si>
  <si>
    <t xml:space="preserve">25,08</t>
  </si>
  <si>
    <t xml:space="preserve">72255</t>
  </si>
  <si>
    <t xml:space="preserve">CABO DE COBRE NU 70MM2 - FORNECIMENTO E INSTALACAO</t>
  </si>
  <si>
    <t xml:space="preserve">33,34</t>
  </si>
  <si>
    <t xml:space="preserve">72256</t>
  </si>
  <si>
    <t xml:space="preserve">CABO DE COBRE NU 95MM2 - FORNECIMENTO E INSTALACAO</t>
  </si>
  <si>
    <t xml:space="preserve">41,40</t>
  </si>
  <si>
    <t xml:space="preserve">72257</t>
  </si>
  <si>
    <t xml:space="preserve">CABO DE COBRE NU 120MM2 - FORNECIMENTO E INSTALACAO</t>
  </si>
  <si>
    <t xml:space="preserve">51,90</t>
  </si>
  <si>
    <t xml:space="preserve">73860/7</t>
  </si>
  <si>
    <t xml:space="preserve">CABO DE COBRE ISOLADO PVC 450/750V 1,5MM2 RESISTENTE A CHAMA - FORNECIMENTO E INSTALACAO</t>
  </si>
  <si>
    <t xml:space="preserve">2,05</t>
  </si>
  <si>
    <t xml:space="preserve">73860/8</t>
  </si>
  <si>
    <t xml:space="preserve">CABO DE COBRE ISOLADO PVC 450/750V 2,5MM2 RESISTENTE A CHAMA - FORNECIMENTO E INSTALACAO</t>
  </si>
  <si>
    <t xml:space="preserve">73860/9</t>
  </si>
  <si>
    <t xml:space="preserve">CABO DE COBRE ISOLADO PVC 450/750V 4MM2 RESISTENTE A CHAMA - FORNECIMENTO E INSTALACAO</t>
  </si>
  <si>
    <t xml:space="preserve">3,80</t>
  </si>
  <si>
    <t xml:space="preserve">73860/10</t>
  </si>
  <si>
    <t xml:space="preserve">CABO DE COBRE ISOLADO PVC 450/750V 6MM2 RESISTENTE A CHAMA - FORNECIMENTO E INSTALACAO</t>
  </si>
  <si>
    <t xml:space="preserve">5,02</t>
  </si>
  <si>
    <t xml:space="preserve">73860/11</t>
  </si>
  <si>
    <t xml:space="preserve">CABO DE COBRE ISOLADO PVC 450/750V 10MM2 RESISTENTE A CHAMA - FORNECIMENTO E INSTALACAO</t>
  </si>
  <si>
    <t xml:space="preserve">7,44</t>
  </si>
  <si>
    <t xml:space="preserve">73860/12</t>
  </si>
  <si>
    <t xml:space="preserve">CABO DE COBRE ISOLADO PVC 450/750V 16MM2 RESISTENTE A CHAMA - FORNECIMENTO E INSTALACAO</t>
  </si>
  <si>
    <t xml:space="preserve">73860/13</t>
  </si>
  <si>
    <t xml:space="preserve">CABO DE COBRE ISOLADO PVC 450/750V 25MM2 RESISTENTE A CHAMA - FORNECIMENTO E INSTALACAO</t>
  </si>
  <si>
    <t xml:space="preserve">12,07</t>
  </si>
  <si>
    <t xml:space="preserve">73860/14</t>
  </si>
  <si>
    <t xml:space="preserve">CABO DE COBRE ISOLADO PVC 450/750V 50MM2 RESISTENTE A CHAMA - FORNECIMENTO E INSTALACAO</t>
  </si>
  <si>
    <t xml:space="preserve">22,28</t>
  </si>
  <si>
    <t xml:space="preserve">73860/15</t>
  </si>
  <si>
    <t xml:space="preserve">CABO DE COBRE ISOLADO PVC 450/750V 70MM2 RESISTENTE A CHAMA - FORNECIMENTO E INSTALACAO</t>
  </si>
  <si>
    <t xml:space="preserve">31,34</t>
  </si>
  <si>
    <t xml:space="preserve">73860/16</t>
  </si>
  <si>
    <t xml:space="preserve">CABO DE COBRE ISOLADO PVC 450/750V 95MM2 RESISTENTE A CHAMA - FORNECIMENTO E INSTALACAO</t>
  </si>
  <si>
    <t xml:space="preserve">41,07</t>
  </si>
  <si>
    <t xml:space="preserve">73860/17</t>
  </si>
  <si>
    <t xml:space="preserve">CABO DE COBRE ISOLADO PVC 450/750V 120MM2 RESISTENTE A CHAMA - FORNECIMENTO E INSTALACAO</t>
  </si>
  <si>
    <t xml:space="preserve">50,43</t>
  </si>
  <si>
    <t xml:space="preserve">73860/18</t>
  </si>
  <si>
    <t xml:space="preserve">CABO DE COBRE ISOLADO PVC 450/750V 150MM2 RESISTENTE A CHAMA - FORNECIMENTO E INSTALACAO</t>
  </si>
  <si>
    <t xml:space="preserve">60,22</t>
  </si>
  <si>
    <t xml:space="preserve">73860/19</t>
  </si>
  <si>
    <t xml:space="preserve">CABO DE COBRE ISOLADO PVC 450/750V 185MM2 RESISTENTE A CHAMA - FORNECIMENTO E INSTALACAO</t>
  </si>
  <si>
    <t xml:space="preserve">73,74</t>
  </si>
  <si>
    <t xml:space="preserve">73860/20</t>
  </si>
  <si>
    <t xml:space="preserve">CABO DE COBRE ISOLADO PVC 450/750V 240MM2 RESISTENTE A CHAMA - FORNECIMENTO E INSTALACAO</t>
  </si>
  <si>
    <t xml:space="preserve">93,30</t>
  </si>
  <si>
    <t xml:space="preserve">73860/21</t>
  </si>
  <si>
    <t xml:space="preserve">CABO DE COBRE ISOLADO PVC 450/750V 300MM2 RESISTENTE A CHAMA - FORNECIMENTO E INSTALACAO</t>
  </si>
  <si>
    <t xml:space="preserve">111,61</t>
  </si>
  <si>
    <t xml:space="preserve">73860/22</t>
  </si>
  <si>
    <t xml:space="preserve">CABO DE COBRE ISOLADO PVC 450/750V 35MM2 RESISTENTE A CHAMA - FORNECIMENTO E INSTALACAO</t>
  </si>
  <si>
    <t xml:space="preserve">16,55</t>
  </si>
  <si>
    <t xml:space="preserve">83416</t>
  </si>
  <si>
    <t xml:space="preserve">CABO DE COBRE ISOLAMENTO TERMOPLASTICO 0,6/1KV 1,5MM2 ANTI-CHAMA - FORNECIMENTO E INSTALACAO</t>
  </si>
  <si>
    <t xml:space="preserve">2,35</t>
  </si>
  <si>
    <t xml:space="preserve">83417</t>
  </si>
  <si>
    <t xml:space="preserve">CABO DE COBRE ISOLAMENTO TERMOPLASTICO 0,6/1KV 2,5MM2 ANTI-CHAMA - FORNECIMENTO E INSTALACAO</t>
  </si>
  <si>
    <t xml:space="preserve">2,98</t>
  </si>
  <si>
    <t xml:space="preserve">83418</t>
  </si>
  <si>
    <t xml:space="preserve">CABO DE COBRE ISOLAMENTO TERMOPLASTICO 0,6/1KV 4MM2 ANTI-CHAMA - FORNECIMENTO E INSTALACAO</t>
  </si>
  <si>
    <t xml:space="preserve">4,26</t>
  </si>
  <si>
    <t xml:space="preserve">83419</t>
  </si>
  <si>
    <t xml:space="preserve">CABO DE COBRE ISOLAMENTO TERMOPLASTICO 0,6/1KV 6MM2 ANTI-CHAMA - FORNECIMENTO E INSTALACAO</t>
  </si>
  <si>
    <t xml:space="preserve">5,11</t>
  </si>
  <si>
    <t xml:space="preserve">83420</t>
  </si>
  <si>
    <t xml:space="preserve">CABO DE COBRE ISOLAMENTO TERMOPLASTICO 0,6/1KV 10MM2 ANTI-CHAMA - FORNECIMENTO E INSTALACAO</t>
  </si>
  <si>
    <t xml:space="preserve">6,97</t>
  </si>
  <si>
    <t xml:space="preserve">83421</t>
  </si>
  <si>
    <t xml:space="preserve">CABO DE COBRE ISOLAMENTO TERMOPLASTICO 0,6/1KV 16MM2 ANTI-CHAMA - FORNECIMENTO E INSTALACAO</t>
  </si>
  <si>
    <t xml:space="preserve">83422</t>
  </si>
  <si>
    <t xml:space="preserve">CABO DE COBRE ISOLAMENTO TERMOPLASTICO 0,6/1KV 25MM2 ANTI-CHAMA - FORNECIMENTO E INSTALACAO</t>
  </si>
  <si>
    <t xml:space="preserve">13,48</t>
  </si>
  <si>
    <t xml:space="preserve">83423</t>
  </si>
  <si>
    <t xml:space="preserve">CABO DE COBRE ISOLAMENTO TERMOPLASTICO 0,6/1KV 35MM2 ANTI-CHAMA - FORNECIMENTO E INSTALACAO</t>
  </si>
  <si>
    <t xml:space="preserve">83424</t>
  </si>
  <si>
    <t xml:space="preserve">CABO DE COBRE ISOLAMENTO TERMOPLASTICO 0,6/1KV 50MM2 ANTI-CHAMA - FORNECIMENTO E INSTALACAO</t>
  </si>
  <si>
    <t xml:space="preserve">24,72</t>
  </si>
  <si>
    <t xml:space="preserve">83425</t>
  </si>
  <si>
    <t xml:space="preserve">CABO DE COBRE ISOLAMENTO TERMOPLASTICO 0,6/1KV 70MM2 ANTI-CHAMA - FORNECIMENTO E INSTALACAO</t>
  </si>
  <si>
    <t xml:space="preserve">33,62</t>
  </si>
  <si>
    <t xml:space="preserve">83431</t>
  </si>
  <si>
    <t xml:space="preserve">CABO DE COBRE ISOLAMENTO TERMOPLASTICO 0,6/1KV 95MM2 ANTI-CHAMA - FORNECIMENTO E INSTALACAO</t>
  </si>
  <si>
    <t xml:space="preserve">45,54</t>
  </si>
  <si>
    <t xml:space="preserve">83432</t>
  </si>
  <si>
    <t xml:space="preserve">CABO DE COBRE ISOLAMENTO TERMOPLASTICO 0,6/1KV 120MM2 ANTI-CHAMA - FORNECIMENTO E INSTALACAO</t>
  </si>
  <si>
    <t xml:space="preserve">52,72</t>
  </si>
  <si>
    <t xml:space="preserve">83433</t>
  </si>
  <si>
    <t xml:space="preserve">CABO DE COBRE ISOLAMENTO TERMOPLASTICO 0,6/1KV 150MM2 ANTI-CHAMA - FORNECIMENTO E INSTALACAO</t>
  </si>
  <si>
    <t xml:space="preserve">65,57</t>
  </si>
  <si>
    <t xml:space="preserve">83434</t>
  </si>
  <si>
    <t xml:space="preserve">CABO DE COBRE ISOLAMENTO TERMOPLASTICO 0,6/1KV 185MM2 ANTI-CHAMA - FORNECIMENTO E INSTALACAO</t>
  </si>
  <si>
    <t xml:space="preserve">79,10</t>
  </si>
  <si>
    <t xml:space="preserve">83435</t>
  </si>
  <si>
    <t xml:space="preserve">CABO DE COBRE ISOLAMENTO TERMOPLASTICO 0,6/1KV 240MM2 ANTI-CHAMA - FORNECIMENTO E INSTALACAO</t>
  </si>
  <si>
    <t xml:space="preserve">103,70</t>
  </si>
  <si>
    <t xml:space="preserve">83436</t>
  </si>
  <si>
    <t xml:space="preserve">CABO DE COBRE ISOLAMENTO TERMOPLASTICO 0,6/1KV 300MM2 ANTI-CHAMA - FORNECIMENTO E INSTALACAO</t>
  </si>
  <si>
    <t xml:space="preserve">121,96</t>
  </si>
  <si>
    <t xml:space="preserve">84682</t>
  </si>
  <si>
    <t xml:space="preserve">FIO DE COBRE NU 4 MM2 - FORNECIMENTO E INSTALACAO</t>
  </si>
  <si>
    <t xml:space="preserve">73861/1</t>
  </si>
  <si>
    <t xml:space="preserve">CONDULETE 1/2" EM LIGA DE ALUMÍNIO FUNDIDO TIPO B - FORNECIMENTO E INSTALACAO</t>
  </si>
  <si>
    <t xml:space="preserve">9,40</t>
  </si>
  <si>
    <t xml:space="preserve">73861/2</t>
  </si>
  <si>
    <t xml:space="preserve">CONDULETE 3/4" EM LIGA DE ALUMÍNIO FUNDIDO TIPO "B" - FORNECIMENTO E INSTALACAO</t>
  </si>
  <si>
    <t xml:space="preserve">10,90</t>
  </si>
  <si>
    <t xml:space="preserve">73861/3</t>
  </si>
  <si>
    <t xml:space="preserve">CONDULETE 1" EM LIGA DE ALUMÍNIO FUNDIDO TIPO "B" - FORNECIMENTO E INSTALACAO</t>
  </si>
  <si>
    <t xml:space="preserve">14,82</t>
  </si>
  <si>
    <t xml:space="preserve">73861/4</t>
  </si>
  <si>
    <t xml:space="preserve">CONDULETE 1/2" EM LIGA DE ALUMÍNIO FUNDIDO TIPO "C" - FORNECIMENTO E INSTALACAO</t>
  </si>
  <si>
    <t xml:space="preserve">10,19</t>
  </si>
  <si>
    <t xml:space="preserve">73861/5</t>
  </si>
  <si>
    <t xml:space="preserve">CONDULETE  3/4" EM LIGA DE ALUMÍNIO FUNDIDO TIPO "C" - FORNECIMENTO E INSTALACAO</t>
  </si>
  <si>
    <t xml:space="preserve">11,14</t>
  </si>
  <si>
    <t xml:space="preserve">73861/6</t>
  </si>
  <si>
    <t xml:space="preserve">CONDULETE 1" EM LIGA DE ALUMÍNIO FUNDIDO TIPO "C" - FORNECIMENTO E INSTALACAO</t>
  </si>
  <si>
    <t xml:space="preserve">15,94</t>
  </si>
  <si>
    <t xml:space="preserve">73861/7</t>
  </si>
  <si>
    <t xml:space="preserve">CONDULETE 1/2" EM LIGA DE ALUMÍNIO FUNDIDO TIPO "E" - FORNECIMENTO E INSTALACAO</t>
  </si>
  <si>
    <t xml:space="preserve">8,94</t>
  </si>
  <si>
    <t xml:space="preserve">73861/8</t>
  </si>
  <si>
    <t xml:space="preserve">CONDULETE 3/4" EM LIGA DE ALUMÍNIO FUNDIDO TIPO "E" - FORNECIMENTO E INSTALACAO</t>
  </si>
  <si>
    <t xml:space="preserve">10,32</t>
  </si>
  <si>
    <t xml:space="preserve">73861/9</t>
  </si>
  <si>
    <t xml:space="preserve">CONDULETE 1" EM LIGA DE ALUMÍNIO FUNDIDO TIPO "E" - FORNECIMENTO E INSTALACAO</t>
  </si>
  <si>
    <t xml:space="preserve">15,04</t>
  </si>
  <si>
    <t xml:space="preserve">73861/10</t>
  </si>
  <si>
    <t xml:space="preserve">CONDULETE 1/2" EM LIGA DE ALUMÍNIO FUNDIDO TIPO "LB" - FORNECIMENTO E INSTALACAO</t>
  </si>
  <si>
    <t xml:space="preserve">9,69</t>
  </si>
  <si>
    <t xml:space="preserve">73861/11</t>
  </si>
  <si>
    <t xml:space="preserve">CONDULETE 3/4" EM LIGA DE ALUMÍNIO FUNDIDO TIPO "LB" - FORNECIMENTO E INSTALACAO</t>
  </si>
  <si>
    <t xml:space="preserve">11,18</t>
  </si>
  <si>
    <t xml:space="preserve">73861/12</t>
  </si>
  <si>
    <t xml:space="preserve">CONDULETE 1" EM LIGA DE ALUMÍNIO FUNDIDO TIPO "LB" - FORNECIMENTO E INSTALACAO</t>
  </si>
  <si>
    <t xml:space="preserve">15,74</t>
  </si>
  <si>
    <t xml:space="preserve">73861/13</t>
  </si>
  <si>
    <t xml:space="preserve">CONDULETE 1/2" EM LIGA DE ALUMÍNIO FUNDIDO TIPO "LL" - FORNECIMENTO E INSTALACAO</t>
  </si>
  <si>
    <t xml:space="preserve">73861/14</t>
  </si>
  <si>
    <t xml:space="preserve">CONDULETE 3/4" EM LIGA DE ALUMÍNIO FUNDIDO TIPO "LL" - FORNECIMENTO E INSTALACAO</t>
  </si>
  <si>
    <t xml:space="preserve">73861/15</t>
  </si>
  <si>
    <t xml:space="preserve">CONDULETE 1" EM LIGA DE ALUMÍNIO FUNDIDO TIPO "LL" - FORNECIMENTO E INSTALACAO</t>
  </si>
  <si>
    <t xml:space="preserve">73861/16</t>
  </si>
  <si>
    <t xml:space="preserve">CONDULETE 1/2" EM LIGA DE ALUMÍNIO FUNDIDO TIPO "X" - FORNECIMENTO E INSTALACAO</t>
  </si>
  <si>
    <t xml:space="preserve">11,15</t>
  </si>
  <si>
    <t xml:space="preserve">73861/17</t>
  </si>
  <si>
    <t xml:space="preserve">CONDULETE 3/4" EM LIGA DE ALUMÍNIO FUNDIDO TIPO "X" - FORNECIMENTO E INSTALACAO</t>
  </si>
  <si>
    <t xml:space="preserve">12,81</t>
  </si>
  <si>
    <t xml:space="preserve">73861/18</t>
  </si>
  <si>
    <t xml:space="preserve">CONDULETE 1" EM LIGA DE ALUMÍNIO FUNDIDO TIPO "X" - FORNECIMENTO E INSTALACAO</t>
  </si>
  <si>
    <t xml:space="preserve">19,60</t>
  </si>
  <si>
    <t xml:space="preserve">73861/19</t>
  </si>
  <si>
    <t xml:space="preserve">CONDULETE 1/2" EM LIGA DE ALUMÍNIO FUNDIDO TIPO "T" - FORNECIMENTO E INSTALACAO</t>
  </si>
  <si>
    <t xml:space="preserve">10,86</t>
  </si>
  <si>
    <t xml:space="preserve">73861/20</t>
  </si>
  <si>
    <t xml:space="preserve">CONDULETE 3/4" EM LIGA DE ALUMÍNIO FUNDIDO TIPO "T" - FORNECIMENTO E INSTALACAO</t>
  </si>
  <si>
    <t xml:space="preserve">12,02</t>
  </si>
  <si>
    <t xml:space="preserve">73861/21</t>
  </si>
  <si>
    <t xml:space="preserve">CONDULETE 1" EM LIGA DE ALUMÍNIO FUNDIDO TIPO "T" - FORNECIMENTO E INSTALACAO</t>
  </si>
  <si>
    <t xml:space="preserve">18,01</t>
  </si>
  <si>
    <t xml:space="preserve">74043/1</t>
  </si>
  <si>
    <t xml:space="preserve">CONDULETE PVC TIPO  B  3/4  SEM TAMPA, FORNECIMENTO E INSTALACAO</t>
  </si>
  <si>
    <t xml:space="preserve">16,87</t>
  </si>
  <si>
    <t xml:space="preserve">74043/2</t>
  </si>
  <si>
    <t xml:space="preserve">CONDULETE PVC TIPO  LL  3/4  SEM TAMPA, FORNECIMENTO E INSTALACAO</t>
  </si>
  <si>
    <t xml:space="preserve">14,48</t>
  </si>
  <si>
    <t xml:space="preserve">74043/3</t>
  </si>
  <si>
    <t xml:space="preserve">CONDULETE PVC TIPO TB 3/4 SEM TAMPA, FORNECIMENTO E INSTALACAO</t>
  </si>
  <si>
    <t xml:space="preserve">21,73</t>
  </si>
  <si>
    <t xml:space="preserve">83386</t>
  </si>
  <si>
    <t xml:space="preserve">CAIXA DE PASSAGEM PVC 4X4" - FORNECIMENTO E INSTALACAO</t>
  </si>
  <si>
    <t xml:space="preserve">7,32</t>
  </si>
  <si>
    <t xml:space="preserve">83387</t>
  </si>
  <si>
    <t xml:space="preserve">CAIXA DE PASSAGEM PVC 4X2" - FORNECIMENTO E INSTALACAO</t>
  </si>
  <si>
    <t xml:space="preserve">6,35</t>
  </si>
  <si>
    <t xml:space="preserve">83388</t>
  </si>
  <si>
    <t xml:space="preserve">CAIXA DE PASSAGEM PVC 3" OCTOGONAL</t>
  </si>
  <si>
    <t xml:space="preserve">9,18</t>
  </si>
  <si>
    <t xml:space="preserve">83438</t>
  </si>
  <si>
    <t xml:space="preserve">CAIXA METALICA OCTOGONAL 4X4" FUNDO MOVEL</t>
  </si>
  <si>
    <t xml:space="preserve">6,27</t>
  </si>
  <si>
    <t xml:space="preserve">83439</t>
  </si>
  <si>
    <t xml:space="preserve">CAIXA METALICA SEXTAVADA (HEXAGONAL) 3X3"</t>
  </si>
  <si>
    <t xml:space="preserve">6,00</t>
  </si>
  <si>
    <t xml:space="preserve">83440</t>
  </si>
  <si>
    <t xml:space="preserve">CAIXA DE PASSAGEM 4X2" EM FERRO GALVANIZADO</t>
  </si>
  <si>
    <t xml:space="preserve">5,48</t>
  </si>
  <si>
    <t xml:space="preserve">83442</t>
  </si>
  <si>
    <t xml:space="preserve">CAIXA DE PASSAGEM 4X4" EM FERRO GALVANIZADO</t>
  </si>
  <si>
    <t xml:space="preserve">83443</t>
  </si>
  <si>
    <t xml:space="preserve">CAIXA DE PASSAGEM 20X20X25 FUNDO BRITA COM TAMPA</t>
  </si>
  <si>
    <t xml:space="preserve">41,25</t>
  </si>
  <si>
    <t xml:space="preserve">83446</t>
  </si>
  <si>
    <t xml:space="preserve">CAIXA DE PASSAGEM 30X30X40 COM TAMPA E DRENO BRITA</t>
  </si>
  <si>
    <t xml:space="preserve">133,67</t>
  </si>
  <si>
    <t xml:space="preserve">83447</t>
  </si>
  <si>
    <t xml:space="preserve">CAIXA DE PASSAGEM 40X40X50 FUNDO BRITA COM TAMPA</t>
  </si>
  <si>
    <t xml:space="preserve">145,10</t>
  </si>
  <si>
    <t xml:space="preserve">83448</t>
  </si>
  <si>
    <t xml:space="preserve">CAIXA DE PASSGEM 50X50X60 FUNDO BRITA C/ TAMPA</t>
  </si>
  <si>
    <t xml:space="preserve">219,43</t>
  </si>
  <si>
    <t xml:space="preserve">83449</t>
  </si>
  <si>
    <t xml:space="preserve">CAIXA DE PASSAGEM 60X60X70 FUNDO BRITA COM TAMPA</t>
  </si>
  <si>
    <t xml:space="preserve">310,11</t>
  </si>
  <si>
    <t xml:space="preserve">83450</t>
  </si>
  <si>
    <t xml:space="preserve">CAIXA DE PASSAGEM 80X80X62 FUNDO BRITA COM TAMPA</t>
  </si>
  <si>
    <t xml:space="preserve">369,44</t>
  </si>
  <si>
    <t xml:space="preserve">83451</t>
  </si>
  <si>
    <t xml:space="preserve">CONDULETE EM LIGA DE ALUMINIO TIPO "LR" 3/4" - FORNECIMENTO E INSTALACAO</t>
  </si>
  <si>
    <t xml:space="preserve">15,36</t>
  </si>
  <si>
    <t xml:space="preserve">83452</t>
  </si>
  <si>
    <t xml:space="preserve">CONDULETE EM LIGA DE ALUMINIO TIPO "LR" 1" - FORNECIMENTO E INSTALACAO</t>
  </si>
  <si>
    <t xml:space="preserve">18,64</t>
  </si>
  <si>
    <t xml:space="preserve">83455</t>
  </si>
  <si>
    <t xml:space="preserve">CONDULETE PVC TIPO "B" 1/2" SEM TAMPA - FORNECIMENTO E INSTALACAO</t>
  </si>
  <si>
    <t xml:space="preserve">16,93</t>
  </si>
  <si>
    <t xml:space="preserve">83456</t>
  </si>
  <si>
    <t xml:space="preserve">CONDULETE PVC TIPO "LB" 1/2" SEM TAMPA - FORNECIMENTO E INSTALACAO</t>
  </si>
  <si>
    <t xml:space="preserve">14,39</t>
  </si>
  <si>
    <t xml:space="preserve">83457</t>
  </si>
  <si>
    <t xml:space="preserve">CONDULETE PVC TIPO "LB" 3/4" SEM TAMPA - FORNECIMENTO E INSTALACAO</t>
  </si>
  <si>
    <t xml:space="preserve">14,45</t>
  </si>
  <si>
    <t xml:space="preserve">83458</t>
  </si>
  <si>
    <t xml:space="preserve">CONDULETE PVC TIPO "LL" 1/2" SEM TAMPA - FORNECIMENTO E INSTALACAO</t>
  </si>
  <si>
    <t xml:space="preserve">14,65</t>
  </si>
  <si>
    <t xml:space="preserve">83460</t>
  </si>
  <si>
    <t xml:space="preserve">CONDULETE PVC TIPO "TA" 3/4" SEM TAMPA - FORNECIMENTO E INSTALACAO</t>
  </si>
  <si>
    <t xml:space="preserve">23,95</t>
  </si>
  <si>
    <t xml:space="preserve">83461</t>
  </si>
  <si>
    <t xml:space="preserve">CONDULETE PVC TIPO "TB" 1/2" SEM TAMPA - FORNECIMENTO E INSTALACAO</t>
  </si>
  <si>
    <t xml:space="preserve">21,57</t>
  </si>
  <si>
    <t xml:space="preserve">83462</t>
  </si>
  <si>
    <t xml:space="preserve">CONDULETE PVC TIPO "XA" 3/4" SEM TAMPA - FORNECIMENTO E INSTALACAO</t>
  </si>
  <si>
    <t xml:space="preserve">22,02</t>
  </si>
  <si>
    <t xml:space="preserve">83471</t>
  </si>
  <si>
    <t xml:space="preserve">CONDULETE EM ALUMINIO FUNDIDO 2" TIPO "E" - FORNECIMENTO E INSTALACAO</t>
  </si>
  <si>
    <t xml:space="preserve">38,77</t>
  </si>
  <si>
    <t xml:space="preserve">83472</t>
  </si>
  <si>
    <t xml:space="preserve">CONDULETE EM ALUMINIO FUNDIDO 3" TIPO "E" - FORNECIMENTO E INSTALACAO</t>
  </si>
  <si>
    <t xml:space="preserve">73,58</t>
  </si>
  <si>
    <t xml:space="preserve">68066</t>
  </si>
  <si>
    <t xml:space="preserve">CAIXA DE PROTECAO PARA MEDIDOR MONOFASICO, FORNECIMENTO E INSTALACAO</t>
  </si>
  <si>
    <t xml:space="preserve">88,31</t>
  </si>
  <si>
    <t xml:space="preserve">72319</t>
  </si>
  <si>
    <t xml:space="preserve">DISJUNTOR BAIXA TENSAO TRIPOLAR A SECO  800A/600V, INCLUSIVE ELETROTÉCNICO</t>
  </si>
  <si>
    <t xml:space="preserve">3.130,41</t>
  </si>
  <si>
    <t xml:space="preserve">72341</t>
  </si>
  <si>
    <t xml:space="preserve">CONTATOR TRIPOLAR I NOMINAL 12A - FORNECIMENTO E INSTALACAO INCLUSIVE ELETROTÉCNICO</t>
  </si>
  <si>
    <t xml:space="preserve">208,48</t>
  </si>
  <si>
    <t xml:space="preserve">72343</t>
  </si>
  <si>
    <t xml:space="preserve">CONTATOR TRIPOLAR I NOMINAL 22A - FORNECIMENTO E INSTALACAO INCLUSIVE ELETROTÉCNICO</t>
  </si>
  <si>
    <t xml:space="preserve">260,01</t>
  </si>
  <si>
    <t xml:space="preserve">72344</t>
  </si>
  <si>
    <t xml:space="preserve">CONTATOR TRIPOLAR I NOMINAL 36A - FORNECIMENTO E INSTALACAO INCLUSIVE ELETROTÉCNICO</t>
  </si>
  <si>
    <t xml:space="preserve">462,97</t>
  </si>
  <si>
    <t xml:space="preserve">72345</t>
  </si>
  <si>
    <t xml:space="preserve">CONTATOR TRIPOLAR I NOMIMAL 94A - FORNECIMENTO E INSTALACAO INCLUSIVE ELETROTÉCNICO</t>
  </si>
  <si>
    <t xml:space="preserve">1.203,16</t>
  </si>
  <si>
    <t xml:space="preserve">74052/5</t>
  </si>
  <si>
    <t xml:space="preserve">QUADRO DE MEDICAO GERAL EM CHAPA METALICA PARA EDIFICIOS COM 16 APTOS, INCLUSIVE DISJUNTORES E ATERRAMENTO</t>
  </si>
  <si>
    <t xml:space="preserve">902,48</t>
  </si>
  <si>
    <t xml:space="preserve">74130/1</t>
  </si>
  <si>
    <t xml:space="preserve">DISJUNTOR TERMOMAGNETICO MONOPOLAR PADRAO NEMA (AMERICANO) 10 A 30A 240V, FORNECIMENTO E INSTALACAO</t>
  </si>
  <si>
    <t xml:space="preserve">9,48</t>
  </si>
  <si>
    <t xml:space="preserve">74130/2</t>
  </si>
  <si>
    <t xml:space="preserve">DISJUNTOR TERMOMAGNETICO MONOPOLAR PADRAO NEMA (AMERICANO) 35 A 50A 240V, FORNECIMENTO E INSTALACAO</t>
  </si>
  <si>
    <t xml:space="preserve">14,42</t>
  </si>
  <si>
    <t xml:space="preserve">74130/3</t>
  </si>
  <si>
    <t xml:space="preserve">DISJUNTOR TERMOMAGNETICO BIPOLAR PADRAO NEMA (AMERICANO) 10 A 50A 240V, FORNECIMENTO E INSTALACAO</t>
  </si>
  <si>
    <t xml:space="preserve">41,86</t>
  </si>
  <si>
    <t xml:space="preserve">74130/4</t>
  </si>
  <si>
    <t xml:space="preserve">DISJUNTOR TERMOMAGNETICO TRIPOLAR PADRAO NEMA (AMERICANO) 10 A 50A 240V, FORNECIMENTO E INSTALACAO</t>
  </si>
  <si>
    <t xml:space="preserve">74130/5</t>
  </si>
  <si>
    <t xml:space="preserve">DISJUNTOR TERMOMAGNETICO TRIPOLAR PADRAO NEMA (AMERICANO) 60 A 100A 240V, FORNECIMENTO E INSTALACAO</t>
  </si>
  <si>
    <t xml:space="preserve">81,48</t>
  </si>
  <si>
    <t xml:space="preserve">74130/6</t>
  </si>
  <si>
    <t xml:space="preserve">DISJUNTOR TERMOMAGNETICO TRIPOLAR PADRAO NEMA (AMERICANO) 125 A 150A 240V, FORNECIMENTO E INSTALACAO</t>
  </si>
  <si>
    <t xml:space="preserve">228,16</t>
  </si>
  <si>
    <t xml:space="preserve">74130/7</t>
  </si>
  <si>
    <t xml:space="preserve">DISJUNTOR TERMOMAGNETICO TRIPOLAR EM CAIXA MOLDADA 250A 600V, FORNECIMENTO E INSTALACAO</t>
  </si>
  <si>
    <t xml:space="preserve">587,42</t>
  </si>
  <si>
    <t xml:space="preserve">74130/8</t>
  </si>
  <si>
    <t xml:space="preserve">DISJUNTOR TERMOMAGNETICO TRIPOLAR EM CAIXA MOLDADA 300 A 400A 600V, FORNECIMENTO E INSTALACAO</t>
  </si>
  <si>
    <t xml:space="preserve">802,22</t>
  </si>
  <si>
    <t xml:space="preserve">74130/9</t>
  </si>
  <si>
    <t xml:space="preserve">DISJUNTOR TERMOMAGNETICO TRIPOLAR EM CAIXA MOLDADA 500 A 600A 600V, FORNECIMENTO E INSTALACAO</t>
  </si>
  <si>
    <t xml:space="preserve">1.313,14</t>
  </si>
  <si>
    <t xml:space="preserve">74130/10</t>
  </si>
  <si>
    <t xml:space="preserve">DISJUNTOR TERMOMAGNETICO TRIPOLAR EM CAIXA MOLDADA 175 A 225A 240V, FORNECIMENTO E INSTALACAO</t>
  </si>
  <si>
    <t xml:space="preserve">355,83</t>
  </si>
  <si>
    <t xml:space="preserve">74131/1</t>
  </si>
  <si>
    <t xml:space="preserve">QUADRO DE DISTRIBUICAO DE ENERGIA DE EMBUTIR, EM CHAPA METALICA, PARA 3 DISJUNTORES TERMOMAGNETICOS MONOPOLARES SEM BARRAMENTO FORNECIMENTO E INSTALACAO</t>
  </si>
  <si>
    <t xml:space="preserve">42,64</t>
  </si>
  <si>
    <t xml:space="preserve">74131/4</t>
  </si>
  <si>
    <t xml:space="preserve">QUADRO DE DISTRIBUICAO DE ENERGIA DE EMBUTIR, EM CHAPA METALICA, PARA 18 DISJUNTORES TERMOMAGNETICOS MONOPOLARES, COM BARRAMENTO TRIFASICO E NEUTRO, FORNECIMENTO E INSTALACAO</t>
  </si>
  <si>
    <t xml:space="preserve">259,21</t>
  </si>
  <si>
    <t xml:space="preserve">74131/5</t>
  </si>
  <si>
    <t xml:space="preserve">QUADRO DE DISTRIBUICAO DE ENERGIA DE EMBUTIR, EM CHAPA METALICA, PARA 24 DISJUNTORES TERMOMAGNETICOS MONOPOLARES, COM BARRAMENTO TRIFASICO E NEUTRO, FORNECIMENTO E INSTALACAO</t>
  </si>
  <si>
    <t xml:space="preserve">289,43</t>
  </si>
  <si>
    <t xml:space="preserve">74131/6</t>
  </si>
  <si>
    <t xml:space="preserve">QUADRO DE DISTRIBUICAO DE ENERGIA DE EMBUTIR, EM CHAPA METALICA, PARA 32 DISJUNTORES TERMOMAGNETICOS MONOPOLARES, COM BARRAMENTO TRIFASICO E NEUTRO, FORNECIMENTO E INSTALACAO</t>
  </si>
  <si>
    <t xml:space="preserve">415,67</t>
  </si>
  <si>
    <t xml:space="preserve">74131/7</t>
  </si>
  <si>
    <t xml:space="preserve">QUADRO DE DISTRIBUICAO DE ENERGIA DE EMBUTIR, EM CHAPA METALICA, PARA 40 DISJUNTORES TERMOMAGNETICOS MONOPOLARES, COM BARRAMENTO TRIFASICO E NEUTRO, FORNECIMENTO E INSTALACAO</t>
  </si>
  <si>
    <t xml:space="preserve">451,03</t>
  </si>
  <si>
    <t xml:space="preserve">74131/8</t>
  </si>
  <si>
    <t xml:space="preserve">QUADRO DE DISTRIBUICAO DE ENERGIA DE EMBUTIR, EM CHAPA METALICA, PARA 50 DISJUNTORES TERMOMAGNETICOS MONOPOLARES, COM BARRAMENTO TRIFASICO E NEUTRO, FORNECIMENTO E INSTALACAO</t>
  </si>
  <si>
    <t xml:space="preserve">669,36</t>
  </si>
  <si>
    <t xml:space="preserve">83372</t>
  </si>
  <si>
    <t xml:space="preserve">CAIXA DE MEDICAO EM ALTA TENSAO - FORNECIMENTO E INSTALACAO</t>
  </si>
  <si>
    <t xml:space="preserve">496,28</t>
  </si>
  <si>
    <t xml:space="preserve">83463</t>
  </si>
  <si>
    <t xml:space="preserve">QUADRO DE DISTRIBUICAO DE ENERGIA EM CHAPA DE ACO GALVANIZADO, PARA 12 DISJUNTORES TERMOMAGNETICOS MONOPOLARES, COM BARRAMENTO TRIFASICO E NEUTRO - FORNECIMENTO E INSTALACAO</t>
  </si>
  <si>
    <t xml:space="preserve">179,90</t>
  </si>
  <si>
    <t xml:space="preserve">84402</t>
  </si>
  <si>
    <t xml:space="preserve">QUADRO DE DISTRIBUICAO DE ENERGIA P/ 6 DISJUNTORES TERMOMAGNETICOS MONOPOLARES SEM BARRAMENTO, DE EMBUTIR, EM CHAPA METALICA - FORNECIMENTO E INSTALACAO</t>
  </si>
  <si>
    <t xml:space="preserve">72331</t>
  </si>
  <si>
    <t xml:space="preserve">INTERRUPTOR SIMPLES DE EMBUTIR 10A/250V 1 TECLA, SEM PLACA - FORNECIMENTO E INSTALACAO</t>
  </si>
  <si>
    <t xml:space="preserve">10,70</t>
  </si>
  <si>
    <t xml:space="preserve">72332</t>
  </si>
  <si>
    <t xml:space="preserve">INTERRUPTOR SIMPLES DE EMBUTIR 10A/250V 2 TECLAS, COM PLACA - FORNECIMENTO E INSTALACAO</t>
  </si>
  <si>
    <t xml:space="preserve">20,26</t>
  </si>
  <si>
    <t xml:space="preserve">72333</t>
  </si>
  <si>
    <t xml:space="preserve">INTERRUPTOR BIPOLAR DE EMBUTIR 20A/250V, TECLA DUPLA C/ PLACA- FORNECIMENTO E INSTALACAO</t>
  </si>
  <si>
    <t xml:space="preserve">72334</t>
  </si>
  <si>
    <t xml:space="preserve">INTERRUPTOR PARALELO DE EMBUTIR 10A/250V 1 TECLA, SEM PLACA - FORNECIMENTO E INSTALACAO</t>
  </si>
  <si>
    <t xml:space="preserve">12,68</t>
  </si>
  <si>
    <t xml:space="preserve">72335</t>
  </si>
  <si>
    <t xml:space="preserve">ESPELHO PLASTICO 4X2" - FORNECIMENTO E INSTALACAO</t>
  </si>
  <si>
    <t xml:space="preserve">3,36</t>
  </si>
  <si>
    <t xml:space="preserve">72336</t>
  </si>
  <si>
    <t xml:space="preserve">ESPELHO PLASTICO 4X4" - FORNECIMENTO E INSTALACAO</t>
  </si>
  <si>
    <t xml:space="preserve">5,71</t>
  </si>
  <si>
    <t xml:space="preserve">72339</t>
  </si>
  <si>
    <t xml:space="preserve">TOMADA 3P+T 30A/440V SEM PLACA - FORNECIMENTO E INSTALACAO</t>
  </si>
  <si>
    <t xml:space="preserve">83403</t>
  </si>
  <si>
    <t xml:space="preserve">INTERRUPTOR PULSADOR DE CAMPAINHA OU MINUTERIA 2A/250V C/ CAIXA - FORNECIMENTO E INSTALACAO</t>
  </si>
  <si>
    <t xml:space="preserve">14,44</t>
  </si>
  <si>
    <t xml:space="preserve">83465</t>
  </si>
  <si>
    <t xml:space="preserve">INTERRUPTOR INTERMEDIARIO (FOUR-WAY) - FORNECIMENTO E INSTALACAO</t>
  </si>
  <si>
    <t xml:space="preserve">37,03</t>
  </si>
  <si>
    <t xml:space="preserve">83466</t>
  </si>
  <si>
    <t xml:space="preserve">INTERRUPTOR SIMPLES COM 1 TOMADA UNIVERSAL CONJUGADOS COM PLACA - FORNECIMENTO E INSTALACAO</t>
  </si>
  <si>
    <t xml:space="preserve">23,43</t>
  </si>
  <si>
    <t xml:space="preserve">83467</t>
  </si>
  <si>
    <t xml:space="preserve">INTERRUPTOR SIMPLES DE EMBUTIR 10A/250V 3 TECLAS, COM PLACA - FORNECIMENTO E INSTALACAO</t>
  </si>
  <si>
    <t xml:space="preserve">83540</t>
  </si>
  <si>
    <t xml:space="preserve">TOMADA DE EMBUTIR 2P+T 10A/250V C/ PLACA - FORNECIMENTO E INSTALACAO</t>
  </si>
  <si>
    <t xml:space="preserve">12,86</t>
  </si>
  <si>
    <t xml:space="preserve">83555</t>
  </si>
  <si>
    <t xml:space="preserve">TOMADA DUPLA DE EMBUTIR 2X2P+T 10A/250V C/ PLACA - FORNECIMENTO E INSTALACAO</t>
  </si>
  <si>
    <t xml:space="preserve">83566</t>
  </si>
  <si>
    <t xml:space="preserve">TOMADA DE EMBUTIR 2P+T 20A/250V C/ PLACA - FORNECIMENTO E INSTALACAO</t>
  </si>
  <si>
    <t xml:space="preserve">21,70</t>
  </si>
  <si>
    <t xml:space="preserve">84226</t>
  </si>
  <si>
    <t xml:space="preserve">INTERRUPTOR PARALELO COM 1 TOMADA UNIVERSAL CONJUGADOS S/ PLACA - FORNECIMENTO E INSTALACAO</t>
  </si>
  <si>
    <t xml:space="preserve">23,40</t>
  </si>
  <si>
    <t xml:space="preserve">84227</t>
  </si>
  <si>
    <t xml:space="preserve">INTERRUPTOR PARALELO 2 TECLAS COM 1 TOMADA 2P UNIVERSAL S/ PLACA - FORNECIMENTO E INSTALACAO</t>
  </si>
  <si>
    <t xml:space="preserve">35,84</t>
  </si>
  <si>
    <t xml:space="preserve">84379</t>
  </si>
  <si>
    <t xml:space="preserve">INTERRUPTOR SIMPLES COM INTERRUPTOR PARALELO CONJUNGADOS C/ PLACA - FORNECIMENTO E INSTALACAO</t>
  </si>
  <si>
    <t xml:space="preserve">26,31</t>
  </si>
  <si>
    <t xml:space="preserve">84542</t>
  </si>
  <si>
    <t xml:space="preserve">INTERRUPTOR PARALELO DE EMBUTIR 10A/250V 2 TECLAS - FORNECIMENTO E INSTALACAO</t>
  </si>
  <si>
    <t xml:space="preserve">31,45</t>
  </si>
  <si>
    <t xml:space="preserve">85049</t>
  </si>
  <si>
    <t xml:space="preserve">INTERRUPTOR SIMPLES 2 TECLAS COM TOMADA CONJUGADOS - FORNECIMENTO E INSTALACAO</t>
  </si>
  <si>
    <t xml:space="preserve">32,27</t>
  </si>
  <si>
    <t xml:space="preserve">72248</t>
  </si>
  <si>
    <t xml:space="preserve">LAMPADA INCANDESCENTE 40W - FORNECIMENTO E INSTALACAO</t>
  </si>
  <si>
    <t xml:space="preserve">2,23</t>
  </si>
  <si>
    <t xml:space="preserve">72274</t>
  </si>
  <si>
    <t xml:space="preserve">LAMPADA INCANDESCENTE 100W - FORNECIMENTO E INSTALACAO</t>
  </si>
  <si>
    <t xml:space="preserve">2,47</t>
  </si>
  <si>
    <t xml:space="preserve">72275</t>
  </si>
  <si>
    <t xml:space="preserve">LAMPADA INCANDESCENTE 150W - FORNECIMENTO E INSTALACAO</t>
  </si>
  <si>
    <t xml:space="preserve">72277</t>
  </si>
  <si>
    <t xml:space="preserve">LAMPADA INCANDESCENTE 200W - FORNECIMENTO E INSTALACAO</t>
  </si>
  <si>
    <t xml:space="preserve">72278</t>
  </si>
  <si>
    <t xml:space="preserve">LAMPADA VAPOR METALICO 400W - FORNECIMENTO E INSTALACAO</t>
  </si>
  <si>
    <t xml:space="preserve">92,71</t>
  </si>
  <si>
    <t xml:space="preserve">72280</t>
  </si>
  <si>
    <t xml:space="preserve">IGNITOR PARA PARTIDA LÂMPADA VAPOR SÓDIO ALTA PRESSÃO ATÉ 400W</t>
  </si>
  <si>
    <t xml:space="preserve">36,71</t>
  </si>
  <si>
    <t xml:space="preserve">73738/1</t>
  </si>
  <si>
    <t xml:space="preserve">STARTER DE 20W OU 40W FORNECIMENTO E COLOCACAO</t>
  </si>
  <si>
    <t xml:space="preserve">2,67</t>
  </si>
  <si>
    <t xml:space="preserve">73953/1</t>
  </si>
  <si>
    <t xml:space="preserve">LUMINARIA TIPO CALHA, DE SOBREPOR, COM REATOR DE PARTIDA RAPIDA E LAMPADA FLUORESCENTE 1X20W, COMPLETA,  FORNECIMENTO E INSTALACAO</t>
  </si>
  <si>
    <t xml:space="preserve">53,15</t>
  </si>
  <si>
    <t xml:space="preserve">73953/2</t>
  </si>
  <si>
    <t xml:space="preserve">LUMINARIA TIPO CALHA, DE SOBREPOR, COM REATOR DE PARTIDA RAPIDA E LAMPADA FLUORESCENTE 2X20W, COMPLETA, FORNECIMENTO E INSTALACAO</t>
  </si>
  <si>
    <t xml:space="preserve">76,96</t>
  </si>
  <si>
    <t xml:space="preserve">73953/3</t>
  </si>
  <si>
    <t xml:space="preserve">LUMINARIA TIPO CALHA, DE SOBREPOR, COM REATOR DE PARTIDA RAPIDA E LAMPADA FLUORESCENTE 3X20W, COMPLETA, FORNECIMENTO E INSTALACAO</t>
  </si>
  <si>
    <t xml:space="preserve">111,67</t>
  </si>
  <si>
    <t xml:space="preserve">73953/4</t>
  </si>
  <si>
    <t xml:space="preserve">LUMINARIA TIPO CALHA, DE SOBREPOR, COM REATOR DE PARTIDA RAPIDA E LAMPADA FLUORESCENTE 4X20W, COMPLETA, FORNECIMENTO E INSTALACAO</t>
  </si>
  <si>
    <t xml:space="preserve">121,58</t>
  </si>
  <si>
    <t xml:space="preserve">73953/5</t>
  </si>
  <si>
    <t xml:space="preserve">LUMINARIA TIPO CALHA, DE SOBREPOR, COM REATOR DE PARTIDA RAPIDA E LAMPADA FLUORESCENTE 1X40W, COMPLETA, FORNECIMENTO E INSTALACAO</t>
  </si>
  <si>
    <t xml:space="preserve">62,33</t>
  </si>
  <si>
    <t xml:space="preserve">73953/6</t>
  </si>
  <si>
    <t xml:space="preserve">LUMINARIA TIPO CALHA, DE SOBREPOR, COM REATOR DE PARTIDA RAPIDA E LAMPADA FLUORESCENTE 2X40W, COMPLETA, FORNECIMENTO E INSTALACAO</t>
  </si>
  <si>
    <t xml:space="preserve">73953/7</t>
  </si>
  <si>
    <t xml:space="preserve">LUMINARIA TIPO CALHA, DE SOBREPOR, COM REATOR DE PARTIDA RAPIDA E LAMPADA FLUORESCENTE 3X40W, COMPLETA, FORNECIMENTO E INSTALACAO</t>
  </si>
  <si>
    <t xml:space="preserve">113,88</t>
  </si>
  <si>
    <t xml:space="preserve">73953/8</t>
  </si>
  <si>
    <t xml:space="preserve">LUMINARIA TIPO CALHA, DE SOBREPOR, COM REATOR DE PARTIDA RAPIDA E LAMPADA FLUORESCENTE 4X40W, COMPLETA, FORNECIMENTO E INSTALACAO</t>
  </si>
  <si>
    <t xml:space="preserve">140,08</t>
  </si>
  <si>
    <t xml:space="preserve">73953/9</t>
  </si>
  <si>
    <t xml:space="preserve">LUMINARIA SOBREPOR TP CALHA C/REATOR PART CONVENC LAMP 1X20W E STARTERFIX EM LAJE OU FORRO - FORNECIMENTO E COLOCACAO</t>
  </si>
  <si>
    <t xml:space="preserve">46,88</t>
  </si>
  <si>
    <t xml:space="preserve">74041/1</t>
  </si>
  <si>
    <t xml:space="preserve">LUMINARIA GLOBO VIDRO LEITOSO/PLAFONIER/BOCAL/LAMPADA 60W</t>
  </si>
  <si>
    <t xml:space="preserve">44,65</t>
  </si>
  <si>
    <t xml:space="preserve">74041/2</t>
  </si>
  <si>
    <t xml:space="preserve">LUMINARIA GLOBO VIDRO LEITOSO/PLAFONIER/BOCAL/LAMPADA 100W</t>
  </si>
  <si>
    <t xml:space="preserve">44,90</t>
  </si>
  <si>
    <t xml:space="preserve">74082/1</t>
  </si>
  <si>
    <t xml:space="preserve">REFLETOR REDONDO EM ALUMINIO COM SUPORTE E ALCA REGULAVEL PARA FIXACAO, COM LAMPADA VAPOR DE MERCURIO 250W</t>
  </si>
  <si>
    <t xml:space="preserve">178,00</t>
  </si>
  <si>
    <t xml:space="preserve">74094/1</t>
  </si>
  <si>
    <t xml:space="preserve">LUMINARIA TIPO SPOT PARA 1 LAMPADA INCANDESCENTE/FLUORESCENTE COMPACTA</t>
  </si>
  <si>
    <t xml:space="preserve">24,89</t>
  </si>
  <si>
    <t xml:space="preserve">83389</t>
  </si>
  <si>
    <t xml:space="preserve">REATOR PARA LAMPADA FLUORESCENTE 1X20W PARTIDA CONVENCIONAL FORNECIMENTO E INSTALACAO</t>
  </si>
  <si>
    <t xml:space="preserve">13,05</t>
  </si>
  <si>
    <t xml:space="preserve">83390</t>
  </si>
  <si>
    <t xml:space="preserve">REATOR PARA LAMPADA FLUORESCENTE 1X40W PARTIDA CONVENCIONAL FORNECIMENTO E INSTALACAO</t>
  </si>
  <si>
    <t xml:space="preserve">21,96</t>
  </si>
  <si>
    <t xml:space="preserve">83391</t>
  </si>
  <si>
    <t xml:space="preserve">REATOR PARA LAMPADA FLUORESCENTE 2X40W PARTIDA RAPIDA FORNECIMENTO E INSTALACAO</t>
  </si>
  <si>
    <t xml:space="preserve">32,86</t>
  </si>
  <si>
    <t xml:space="preserve">83392</t>
  </si>
  <si>
    <t xml:space="preserve">REATOR PARA LAMPADA FLUORESCENTE 1X20W PARTIDA RAPIDA FORNECIMENTO E INSTALACAO</t>
  </si>
  <si>
    <t xml:space="preserve">83393</t>
  </si>
  <si>
    <t xml:space="preserve">REATOR PARA LAMPADA FLUORESCENTE 1X40W PARTIDA RAPIDA FORNECIMENTO E INSTALACAO</t>
  </si>
  <si>
    <t xml:space="preserve">24,43</t>
  </si>
  <si>
    <t xml:space="preserve">83468</t>
  </si>
  <si>
    <t xml:space="preserve">LAMPADA FLUORESCENTE 20W - FORNECIMENTO E INSTALACAO</t>
  </si>
  <si>
    <t xml:space="preserve">4,12</t>
  </si>
  <si>
    <t xml:space="preserve">83469</t>
  </si>
  <si>
    <t xml:space="preserve">LAMPADA FLUORESCENTE 40W - FORNECIMENTO E INSTALACAO</t>
  </si>
  <si>
    <t xml:space="preserve">83470</t>
  </si>
  <si>
    <t xml:space="preserve">LAMPADA FLUORESCENTE TP HO 85W - FORNECIMENTO E INSTALACAO</t>
  </si>
  <si>
    <t xml:space="preserve">9,74</t>
  </si>
  <si>
    <t xml:space="preserve">9540</t>
  </si>
  <si>
    <t xml:space="preserve">ENTRADA DE ENERGIA ELÉTRICA AÉREA MONOFÁSICA 50A COM POSTE DE CONCRETO, INCLUSIVE CABEAMENTO, CAIXA DE PROTEÇÃO PARA MEDIDOR E ATERRAMENTO.</t>
  </si>
  <si>
    <t xml:space="preserve">801,58</t>
  </si>
  <si>
    <t xml:space="preserve">41598</t>
  </si>
  <si>
    <t xml:space="preserve">ENTRADA PROVISORIA DE ENERGIA ELETRICA AEREA TRIFASICA 40A EM POSTE MADEIRA</t>
  </si>
  <si>
    <t xml:space="preserve">818,81</t>
  </si>
  <si>
    <t xml:space="preserve">72941</t>
  </si>
  <si>
    <t xml:space="preserve">APARELHO SINALIZADOR DE SAIDA DE GARAGEM, COM CELULA FOTOELETRICA - FORNECIMENTO E INSTALACAO</t>
  </si>
  <si>
    <t xml:space="preserve">338,36</t>
  </si>
  <si>
    <t xml:space="preserve">73624</t>
  </si>
  <si>
    <t xml:space="preserve">SUPORTE PARA TRANSFORMADOR EM POSTE DE CONCRETO CIRCULAR</t>
  </si>
  <si>
    <t xml:space="preserve">95,92</t>
  </si>
  <si>
    <t xml:space="preserve">73767/1</t>
  </si>
  <si>
    <t xml:space="preserve">GRAMPO PARALELO EM ALUMINIO FUNDIDO OU ESTRUDADO DE 2 PARAFUSOS, PARA CABO DE 6 A 50 MM2, PASTA ANTIOXIDANTE. FORNEC E INSTALAÇÃO.</t>
  </si>
  <si>
    <t xml:space="preserve">6,21</t>
  </si>
  <si>
    <t xml:space="preserve">73767/2</t>
  </si>
  <si>
    <t xml:space="preserve">ALCA PRE-FORMADA DISTRIBUIÇÃO EM  ACO RECOBERTO COM ALUMINIO PARA CABO 25MM2, ENCAPADO. FORNECIMENTO E INSTALAÇÃO.</t>
  </si>
  <si>
    <t xml:space="preserve">6,74</t>
  </si>
  <si>
    <t xml:space="preserve">73767/3</t>
  </si>
  <si>
    <t xml:space="preserve">LACO DE ROLDANA PRE-FORMADO ACO RECOBERTO DE ALUMINIO PARA CABO DE ALUMINIO NU BITOLA 25MM2 - FORNECIMENTO E COLOCACAO</t>
  </si>
  <si>
    <t xml:space="preserve">4,90</t>
  </si>
  <si>
    <t xml:space="preserve">73767/4</t>
  </si>
  <si>
    <t xml:space="preserve">ALCA PRE-FORMADA DISTRIBUICAO EM ACO RECOBERTO COM ALUMINIO NU PARA CABO 25MM2, ENCAPADO. FORNECIMENTO E INSTALACAO.</t>
  </si>
  <si>
    <t xml:space="preserve">3,91</t>
  </si>
  <si>
    <t xml:space="preserve">73767/5</t>
  </si>
  <si>
    <t xml:space="preserve">ALCA PRE-FORMADA SERV DE ACO RECOB C/ALUM NU ENCAPADO 25MM2 (BITOLA)  CONF PROJ A4-148-CP RIOLUZ FORNECIMENTO E COLOCACAO</t>
  </si>
  <si>
    <t xml:space="preserve">4,82</t>
  </si>
  <si>
    <t xml:space="preserve">73781/1</t>
  </si>
  <si>
    <t xml:space="preserve">MUFLA TERMINAL PRIMARIA UNIPOLAR USO INTERNO PARA CABO 35/120MM2, ISOLACAO 15/25KV EM EPR - BORRACHA DE SILICONE. FORNECIMENTO E INSTALACAO.</t>
  </si>
  <si>
    <t xml:space="preserve">482,44</t>
  </si>
  <si>
    <t xml:space="preserve">73781/2</t>
  </si>
  <si>
    <t xml:space="preserve">ISOLADOR DE PINO TP HI-POT CILINDRICO CLASSE 15KV. FORNECIMENTO E INSTALACAO.</t>
  </si>
  <si>
    <t xml:space="preserve">73781/3</t>
  </si>
  <si>
    <t xml:space="preserve">ISOLADOR DE SUSPENSAO (DISCO) TP CAVILHA CLASSE 15KV - 6''. FORNECIMENTO E INSTALACAO.</t>
  </si>
  <si>
    <t xml:space="preserve">88,57</t>
  </si>
  <si>
    <t xml:space="preserve">88543</t>
  </si>
  <si>
    <t xml:space="preserve">ARMACAO SECUNDARIA OU REX COMPLETA PARA TRESLINHAS-FORNECIMENTO E INSTALACAO.</t>
  </si>
  <si>
    <t xml:space="preserve">116,71</t>
  </si>
  <si>
    <t xml:space="preserve">88544</t>
  </si>
  <si>
    <t xml:space="preserve">ARMACAO SECUNDARIA OU REX COMPLETA PARA DUAS LINHAS-FORNECIMENTO E INSTALACAO.</t>
  </si>
  <si>
    <t xml:space="preserve">81,36</t>
  </si>
  <si>
    <t xml:space="preserve">88545</t>
  </si>
  <si>
    <t xml:space="preserve">ARMACAO SECUNDARIA OU REX COMPLETA PARA QUATRO LINHAS-FORNECIMENTO E INSTALACAO.</t>
  </si>
  <si>
    <t xml:space="preserve">131,47</t>
  </si>
  <si>
    <t xml:space="preserve">73783/1</t>
  </si>
  <si>
    <t xml:space="preserve">POSTE CONCRETO SECAO CIRCULAR COMPRIMENTO=5M CARGA NOMINAL TOPO 100KG INCLUSIVE ESCAVACAO EXCLUSIVE TRANSPORTE - FORNECIMENTO E COLOCACAO</t>
  </si>
  <si>
    <t xml:space="preserve">345,98</t>
  </si>
  <si>
    <t xml:space="preserve">73783/3</t>
  </si>
  <si>
    <t xml:space="preserve">POSTE CONCRETO SEÇÃO CIRCULAR COMPRIMENTO=5M CARGA NOMINAL TOPO 300KG INCLUSIVE ESCAVACAO EXCLUSIVE TRANSPORTE - FORNECIMENTO E COLOCAÇÃO</t>
  </si>
  <si>
    <t xml:space="preserve">423,80</t>
  </si>
  <si>
    <t xml:space="preserve">73783/5</t>
  </si>
  <si>
    <t xml:space="preserve">POSTE CONCRETO SEÇÃO CIRCULAR COMPRIMENTO=7M CARGA NOMINAL TOPO 100KG INCLUSIVE ESCAVACAO EXCLUSIVE TRANSPORTE - FORNECIMENTO E COLOCAÇÃO</t>
  </si>
  <si>
    <t xml:space="preserve">473,34</t>
  </si>
  <si>
    <t xml:space="preserve">73783/6</t>
  </si>
  <si>
    <t xml:space="preserve">POSTE CONCRETO SEÇÃO CIRCULAR COMPRIMENTO=7M CARGA NOMINAL TOPO 200KG INCLUSIVE ESCAVACAO EXCLUSIVE TRANSPORTE - FORNECIMENTO E COLOCAÇÃO</t>
  </si>
  <si>
    <t xml:space="preserve">553,85</t>
  </si>
  <si>
    <t xml:space="preserve">73783/8</t>
  </si>
  <si>
    <t xml:space="preserve">POSTE CONCRETO SEÇÃO CIRCULAR COMPRIMENTO=11M  E CARGA NOMINAL 200KG INCLUSIVE ESCAVACAO EXCLUSIVE TRANSPORTE - FORNECIMENTO E COLOCAÇÃO</t>
  </si>
  <si>
    <t xml:space="preserve">968,09</t>
  </si>
  <si>
    <t xml:space="preserve">73783/9</t>
  </si>
  <si>
    <t xml:space="preserve">POSTE CONCRETO SEÇÃO CIRCULAR COMPRIMENTO=11M  CARGA NOMINAL NO TOPO 300KG INCLUSIVE ESCAVACAO EXCLUSIVE TRANSPORTE - FORNECIMENTO E COLOCAÇÃO</t>
  </si>
  <si>
    <t xml:space="preserve">970,16</t>
  </si>
  <si>
    <t xml:space="preserve">73783/10</t>
  </si>
  <si>
    <t xml:space="preserve">POSTE CONCRETO SEÇÃO CIRCULAR COMPRIMENTO=11M  CARGA NOMINAL NO TOPO 400KG INCLUSIVE ESCAVACAO EXCLUSIVE TRANSPORTE - FORNECIMENTO E COLOCAÇÃO</t>
  </si>
  <si>
    <t xml:space="preserve">1.156,22</t>
  </si>
  <si>
    <t xml:space="preserve">73783/11</t>
  </si>
  <si>
    <t xml:space="preserve">POSTE CONCRETO SEÇÃO CIRCULAR COMPRIMENTO=14M  CARGA NOMINAL NO TOPO 400KG INCLUSIVE ESCAVACAO EXCLUSIVE TRANSPORTE - FORNECIMENTO E COLOCAÇÃO</t>
  </si>
  <si>
    <t xml:space="preserve">1.778,32</t>
  </si>
  <si>
    <t xml:space="preserve">73783/12</t>
  </si>
  <si>
    <t xml:space="preserve">POSTE CONCRETO SEÇÃO CIRCULAR COMPRIMENTO=7M CARGA NOMINAL NO TOPO 300KG INCLUSIVE ESCAVACAO EXCLUSIVE TRANSPORTE - FORNECIMENTO E COLOCAÇÃO</t>
  </si>
  <si>
    <t xml:space="preserve">641,26</t>
  </si>
  <si>
    <t xml:space="preserve">73783/14</t>
  </si>
  <si>
    <t xml:space="preserve">POSTE CONCRETO SEÇÃO CIRCULAR COMPRIMENTO=9M CARGA NOMINAL NO TOPO 200KG INCLUSIVE ESCAVACAO EXCLUSIVE TRANSPORTE - FORNECIMENTO E COLOCAÇÃO</t>
  </si>
  <si>
    <t xml:space="preserve">723,32</t>
  </si>
  <si>
    <t xml:space="preserve">73783/15</t>
  </si>
  <si>
    <t xml:space="preserve">POSTE CONCRETO SEÇÃO CIRCULAR COMPRIMENTO=9M CARGA NOMINAL NO TOPO 300KG INCLUSIVE ESCAVACAO EXCLUSIVE TRANSPORTE - FORNECIMENTO E COLOCAÇÃO</t>
  </si>
  <si>
    <t xml:space="preserve">777,95</t>
  </si>
  <si>
    <t xml:space="preserve">73783/16</t>
  </si>
  <si>
    <t xml:space="preserve">POSTE CONCRETO SEÇÃO CIRCULAR COMPRIMENTO=9M CARGA NOMINAL NO TOPO 400KG INCLUSIVE ESCAVACAO EXCLUSIVE TRANSPORTE - FORNECIMENTO E COLOCAÇÃO</t>
  </si>
  <si>
    <t xml:space="preserve">926,03</t>
  </si>
  <si>
    <t xml:space="preserve">73783/17</t>
  </si>
  <si>
    <t xml:space="preserve">POSTE CONCRETO SEÇÃO CIRCULAR COMPRIMENTO=10M CARGA NOMINAL NO TOPO 600KG INCLUSIVE ESCAVACAO EXCLUSIVE TRANSPORTE - FORNECIMENTO E COLOCAÇÃO</t>
  </si>
  <si>
    <t xml:space="preserve">1.225,03</t>
  </si>
  <si>
    <t xml:space="preserve">83394</t>
  </si>
  <si>
    <t xml:space="preserve">POSTE DE CONCRETO DUPLO T H=11M E CARGA NOMINAL 200KG INCLUSIVE ESCAVACAO, EXCLUSIVE TRANSPORTE - FORNECIMENTO E INSTALACAO</t>
  </si>
  <si>
    <t xml:space="preserve">808,40</t>
  </si>
  <si>
    <t xml:space="preserve">83396</t>
  </si>
  <si>
    <t xml:space="preserve">POSTE DE CONCRETO DUPLO T H=9M CARGA NOMINAL 300KG INCLUSIVE ESCAVACAO, EXCLUSIVE TRANSPORTE - FORNECIMENTO E INSTALACAO</t>
  </si>
  <si>
    <t xml:space="preserve">731,62</t>
  </si>
  <si>
    <t xml:space="preserve">83397</t>
  </si>
  <si>
    <t xml:space="preserve">POSTE DE CONCRETO DUPLO T H=9M CARGA NOMINAL 500KG INCLUSIVE ESCAVACAO, EXCLUSIVE TRANSPORTE - FORNECIMENTO E INSTALACAO</t>
  </si>
  <si>
    <t xml:space="preserve">975,09</t>
  </si>
  <si>
    <t xml:space="preserve">83398</t>
  </si>
  <si>
    <t xml:space="preserve">POSTE DE CONCRETO DUPLO T H=10M CARGA NOMINAL 300KG INCLUSIVE ESCAVACAO, EXCLUSIVE TRANSPORTE - FORNECIMENTO E INSTALACAO</t>
  </si>
  <si>
    <t xml:space="preserve">851,30</t>
  </si>
  <si>
    <t xml:space="preserve">73769/1</t>
  </si>
  <si>
    <t xml:space="preserve">POSTE ACO CONICO CONTINUO CURVO SIMPLES SEM BASE C/JANELA 9M (INSPECAO) - FORNECIMENTO E INSTALACAO</t>
  </si>
  <si>
    <t xml:space="preserve">1.418,73</t>
  </si>
  <si>
    <t xml:space="preserve">73769/2</t>
  </si>
  <si>
    <t xml:space="preserve">POSTE DE AÇO CONICO CONTÍNUO CURVO SIMPLES, FLANGEADO, COM JANELA DE INSPEÇÃO H=9M - FORNECIMENTO E INSTALACAO</t>
  </si>
  <si>
    <t xml:space="preserve">1.214,17</t>
  </si>
  <si>
    <t xml:space="preserve">73769/3</t>
  </si>
  <si>
    <t xml:space="preserve">POSTE DE ACO CONICO CONTINUO CURVO DUPLO, FLANGEADO, COM JANELA DE INSPECAO H=9M - FORNECIMENTO E INSTALACAO</t>
  </si>
  <si>
    <t xml:space="preserve">1.560,08</t>
  </si>
  <si>
    <t xml:space="preserve">73769/4</t>
  </si>
  <si>
    <t xml:space="preserve">POSTE DE ACO CONICO CONTINUO RETO, FLANGEADO, H=9M - FORNECIMENTO E INSTALACAO</t>
  </si>
  <si>
    <t xml:space="preserve">1.283,12</t>
  </si>
  <si>
    <t xml:space="preserve">73855/1</t>
  </si>
  <si>
    <t xml:space="preserve">CHUMBADOR DE AÇO PARA FIXAÇÃO DE POSTE DE ACO RETO OU CURVO 7 A 9M COM FLANGE - FORNECIMENTO E INSTALACAO</t>
  </si>
  <si>
    <t xml:space="preserve">354,67</t>
  </si>
  <si>
    <t xml:space="preserve">83473</t>
  </si>
  <si>
    <t xml:space="preserve">POSTE METALICO DECORATIVO EXTERNO P/ JARDIM H = 2,50M D = 75MM C/ 1 LUMINARIA PARA LAMPADA INCANDESCENTE - FORNECIMENTO E INSTALACAO</t>
  </si>
  <si>
    <t xml:space="preserve">327,18</t>
  </si>
  <si>
    <t xml:space="preserve">83474</t>
  </si>
  <si>
    <t xml:space="preserve">POSTE METALICO DECORATIVO EXTERNO P/ JARDIM H = 2,50M D = 75MM C/ 2 LUMINARIAS PARA LAMPADA INCANDESCENTE - FORNECIMENTO E INSTALACAO</t>
  </si>
  <si>
    <t xml:space="preserve">385,80</t>
  </si>
  <si>
    <t xml:space="preserve">72281</t>
  </si>
  <si>
    <t xml:space="preserve">REATOR PARA LAMPADA VAPOR DE MERCURIO USO EXTERNO 220V/400W</t>
  </si>
  <si>
    <t xml:space="preserve">78,53</t>
  </si>
  <si>
    <t xml:space="preserve">72282</t>
  </si>
  <si>
    <t xml:space="preserve">REATOR PARA LAMPADA VAPOR DE SODIO ALTA PRESSAO - 220V/250W - USO EXTERNO</t>
  </si>
  <si>
    <t xml:space="preserve">103,71</t>
  </si>
  <si>
    <t xml:space="preserve">73831/1</t>
  </si>
  <si>
    <t xml:space="preserve">LAMPADA DE VAPOR DE MERCURIO DE 125W - FORNECIMENTO E INSTALACAO</t>
  </si>
  <si>
    <t xml:space="preserve">12,62</t>
  </si>
  <si>
    <t xml:space="preserve">73831/2</t>
  </si>
  <si>
    <t xml:space="preserve">LAMPADA DE VAPOR DE MERCURIO DE 250W - FORNECIMENTO E INSTALACAO</t>
  </si>
  <si>
    <t xml:space="preserve">73831/3</t>
  </si>
  <si>
    <t xml:space="preserve">LAMPADA DE VAPOR DE MERCURIO DE 400W/250V - FORNECIMENTO E INSTALACAO</t>
  </si>
  <si>
    <t xml:space="preserve">33,33</t>
  </si>
  <si>
    <t xml:space="preserve">73831/4</t>
  </si>
  <si>
    <t xml:space="preserve">LAMPADA MISTA DE 160W - FORNECIMENTO E INSTALACAO</t>
  </si>
  <si>
    <t xml:space="preserve">13,16</t>
  </si>
  <si>
    <t xml:space="preserve">73831/5</t>
  </si>
  <si>
    <t xml:space="preserve">LAMPADA MISTA DE 250W - FORNECIMENTO E INSTALACAO</t>
  </si>
  <si>
    <t xml:space="preserve">73831/6</t>
  </si>
  <si>
    <t xml:space="preserve">LAMPADA MISTA DE 500W - FORNECIMENTO E INSTALACAO</t>
  </si>
  <si>
    <t xml:space="preserve">33,53</t>
  </si>
  <si>
    <t xml:space="preserve">73831/7</t>
  </si>
  <si>
    <t xml:space="preserve">LAMPADA DE VAPOR DE SODIO DE 150WX220V - FORNECIMENTO E INSTALACAO</t>
  </si>
  <si>
    <t xml:space="preserve">32,50</t>
  </si>
  <si>
    <t xml:space="preserve">73831/8</t>
  </si>
  <si>
    <t xml:space="preserve">LAMPADA DE VAPOR DE SODIO DE 250WX220V - FORNECIMENTO E INSTALACAO</t>
  </si>
  <si>
    <t xml:space="preserve">36,57</t>
  </si>
  <si>
    <t xml:space="preserve">73831/9</t>
  </si>
  <si>
    <t xml:space="preserve">LAMPADA DE VAPOR DE SODIO DE 400WX220V - FORNECIMENTO E INSTALACAO</t>
  </si>
  <si>
    <t xml:space="preserve">43,04</t>
  </si>
  <si>
    <t xml:space="preserve">74231/1</t>
  </si>
  <si>
    <t xml:space="preserve">LUMINARIA ABERTA PARA ILUMINACAO PUBLICA, PARA LAMPADA A VAPOR DE MERCURIO ATE 400W E MISTA ATE 500W, COM BRACO EM TUBO DE ACO GALV D=50MM PROJ HOR=2.500MM E PROJ VERT= 2.200MM, FORNECIMENTO E INSTALACAO</t>
  </si>
  <si>
    <t xml:space="preserve">111,84</t>
  </si>
  <si>
    <t xml:space="preserve">74246/1</t>
  </si>
  <si>
    <t xml:space="preserve">REFLETOR RETANGULAR FECHADO COM LAMPADA VAPOR METALICO 400 W</t>
  </si>
  <si>
    <t xml:space="preserve">236,91</t>
  </si>
  <si>
    <t xml:space="preserve">83399</t>
  </si>
  <si>
    <t xml:space="preserve">RELE FOTOELETRICO P/ COMANDO DE ILUMINACAO EXTERNA 220V/1000W - FORNECIMENTO E INSTALACAO</t>
  </si>
  <si>
    <t xml:space="preserve">33,27</t>
  </si>
  <si>
    <t xml:space="preserve">83400</t>
  </si>
  <si>
    <t xml:space="preserve">BRACO P/ ILUMINACAO DE RUAS EM TUBO ACO GALV 1" COMP = 1,20M E INCLINACAO 25GRAUS EM RELACAO AO PLANO VERTICAL P/ FIXACAO EM POSTE OU PAREDE - FORNECIMENTO E INSTALACAO</t>
  </si>
  <si>
    <t xml:space="preserve">75,33</t>
  </si>
  <si>
    <t xml:space="preserve">83401</t>
  </si>
  <si>
    <t xml:space="preserve">BRACO P/ ILUMINACAO DE RUAS, EM TUBO ACO GALV 3/4", COMP = 1,5M P/FIXACAO EM POSTE OU PAREDE - FORNECIMENTO E INSTALACAO</t>
  </si>
  <si>
    <t xml:space="preserve">136,72</t>
  </si>
  <si>
    <t xml:space="preserve">83402</t>
  </si>
  <si>
    <t xml:space="preserve">ABRACADEIRA DE FIXACAO DE BRACOS DE LUMINARIAS DE 4" - FORNECIMENTO E INSTALACAO</t>
  </si>
  <si>
    <t xml:space="preserve">38,14</t>
  </si>
  <si>
    <t xml:space="preserve">83475</t>
  </si>
  <si>
    <t xml:space="preserve">LUMINARIA FECHADA PARA ILUMINACAO PUBLICA COM REATOR DE PARTIDA RAPIDA COM LAMPADA A VAPOR DE MERCURIO 250W - FORNECIMENTO E INSTALACAO</t>
  </si>
  <si>
    <t xml:space="preserve">264,27</t>
  </si>
  <si>
    <t xml:space="preserve">83476</t>
  </si>
  <si>
    <t xml:space="preserve">LUMINARIA A PROVA DE GASES E TEMPO PARA LAMPADA INCANDESCENTE, MISTA OU VAPOR DE MERCURIO C/ LAMPADA INCANDESCENTE DE 100W</t>
  </si>
  <si>
    <t xml:space="preserve">92,54</t>
  </si>
  <si>
    <t xml:space="preserve">83477</t>
  </si>
  <si>
    <t xml:space="preserve">LUMINARIA A PROVA DE GASES E TEMPO PARA LAMPADA INCANDESCENTE, MISTA OU VAPOR DE MERCURIO C/ LAMPADA INCANDESCENTE DE 200W</t>
  </si>
  <si>
    <t xml:space="preserve">114,64</t>
  </si>
  <si>
    <t xml:space="preserve">83478</t>
  </si>
  <si>
    <t xml:space="preserve">LUMINARIA FECHADA PARA ILUMINACAO PUBLICA - LAMPADAS DE 250/500W - FORNECIMENTO E INSTALACAO (EXCLUINDO LAMPADAS)</t>
  </si>
  <si>
    <t xml:space="preserve">197,11</t>
  </si>
  <si>
    <t xml:space="preserve">83479</t>
  </si>
  <si>
    <t xml:space="preserve">LUMINARIA ESTANQUE - PROTECAO CONTRA AGUA, POEIRA OU IMPACTOS - TIPO AQUATIC PIAL OU EQUIVALENTE</t>
  </si>
  <si>
    <t xml:space="preserve">125,48</t>
  </si>
  <si>
    <t xml:space="preserve">83480</t>
  </si>
  <si>
    <t xml:space="preserve">REATOR PARA LAMPADA VAPOR DE MERCURIO 125W  USO EXTERNO</t>
  </si>
  <si>
    <t xml:space="preserve">63,99</t>
  </si>
  <si>
    <t xml:space="preserve">83481</t>
  </si>
  <si>
    <t xml:space="preserve">REATOR PARA LAMPADA VAPOR DE MERCURIO 250W USO EXTERNO</t>
  </si>
  <si>
    <t xml:space="preserve">71,48</t>
  </si>
  <si>
    <t xml:space="preserve">84225</t>
  </si>
  <si>
    <t xml:space="preserve">PROJETOR P/ FACHADA A PROVA DE TEMPO P/ LAMPADA INCANDESCENTE OU VAPOR MERCURIO - FORNECIMENTO E INSTALACAO</t>
  </si>
  <si>
    <t xml:space="preserve">108,69</t>
  </si>
  <si>
    <t xml:space="preserve">73857/1</t>
  </si>
  <si>
    <t xml:space="preserve">TRANSFORMADOR DISTRIBUICAO  75KVA TRIFASICO 60HZ CLASSE 15KV IMERSO EM ÓLEO MINERAL FORNECIMENTO E INSTALACAO</t>
  </si>
  <si>
    <t xml:space="preserve">6.633,25</t>
  </si>
  <si>
    <t xml:space="preserve">73857/2</t>
  </si>
  <si>
    <t xml:space="preserve">TRANSFORMADOR DISTRIBUICAO  112,5KVA TRIFASICO 60HZ CLASSE 15KV IMERSO EM ÓLEO MINERAL FORNECIMENTO E INSTALACAO</t>
  </si>
  <si>
    <t xml:space="preserve">8.563,45</t>
  </si>
  <si>
    <t xml:space="preserve">73857/3</t>
  </si>
  <si>
    <t xml:space="preserve">TRANSFORMADOR DISTRIBUICAO  150KVA TRIFASICO 60HZ CLASSE 15KV IMERSO EM ÓLEO MINERAL FORNECIMENTO E INSTALACAO</t>
  </si>
  <si>
    <t xml:space="preserve">9.940,59</t>
  </si>
  <si>
    <t xml:space="preserve">73857/4</t>
  </si>
  <si>
    <t xml:space="preserve">TRANSFORMADOR DISTRIBUICAO  225KVA TRIFASICO 60HZ CLASSE 15KV IMERSO EM ÓLEO MINERAL FORNECIMENTO E INSTALACAO</t>
  </si>
  <si>
    <t xml:space="preserve">14.277,49</t>
  </si>
  <si>
    <t xml:space="preserve">73857/5</t>
  </si>
  <si>
    <t xml:space="preserve">TRANSFORMADOR DISTRIBUICAO  300KVA TRIFASICO 60HZ CLASSE 15KV IMERSO EM ÓLEO MINERAL FORNECIMENTO E INSTALACAO</t>
  </si>
  <si>
    <t xml:space="preserve">17.567,02</t>
  </si>
  <si>
    <t xml:space="preserve">73857/6</t>
  </si>
  <si>
    <t xml:space="preserve">TRANSFORMADOR DISTRIBUICAO  500KVA TRIFASICO 60HZ CLASSE 15KV IMERSO EM ÓLEO MINERAL FORNECIMENTO E INSTALACAO</t>
  </si>
  <si>
    <t xml:space="preserve">26.253,61</t>
  </si>
  <si>
    <t xml:space="preserve">73857/7</t>
  </si>
  <si>
    <t xml:space="preserve">TRANSFORMADOR DISTRIBUICAO  30KVA TRIFASICO 60HZ CLASSE 15KV IMERSO EM ÓLEO MINERAL FORNECIMENTO E INSTALACAO</t>
  </si>
  <si>
    <t xml:space="preserve">4.431,66</t>
  </si>
  <si>
    <t xml:space="preserve">73857/8</t>
  </si>
  <si>
    <t xml:space="preserve">TRANSFORMADOR DISTRIBUICAO  45KVA TRIFASICO 60HZ CLASSE 15KV IMERSO EM ÓLEO MINERAL FORNECIMENTO E INSTALACAO</t>
  </si>
  <si>
    <t xml:space="preserve">5.174,68</t>
  </si>
  <si>
    <t xml:space="preserve">73857/9</t>
  </si>
  <si>
    <t xml:space="preserve">TRANSFORMADOR DISTRIBUICAO  750KVA TRIFASICO 60HZ CLASSE 15KV IMERSO EM ÓLEO MINERAL FORNECIMENTO E INSTALACAO</t>
  </si>
  <si>
    <t xml:space="preserve">46.368,49</t>
  </si>
  <si>
    <t xml:space="preserve">73857/10</t>
  </si>
  <si>
    <t xml:space="preserve">TRANSFORMADOR DISTRIBUICAO  1000KVA TRIFASICO 60HZ CLASSE 15KV IMERSO EM ÓLEO MINERAL FORNECIMENTO E INSTALACAO</t>
  </si>
  <si>
    <t xml:space="preserve">68.465,38</t>
  </si>
  <si>
    <t xml:space="preserve">74027/1</t>
  </si>
  <si>
    <t xml:space="preserve">GRUPO GERADOR 150/170 KVA MOTOR DIESEL - DEPRECIACAO</t>
  </si>
  <si>
    <t xml:space="preserve">6,15</t>
  </si>
  <si>
    <t xml:space="preserve">74027/2</t>
  </si>
  <si>
    <t xml:space="preserve">GRUPO GERADOR 150/170 KVA MOTOR DIESEL - JUROS</t>
  </si>
  <si>
    <t xml:space="preserve">2,31</t>
  </si>
  <si>
    <t xml:space="preserve">74027/3</t>
  </si>
  <si>
    <t xml:space="preserve">GRUPO GERADOR 150/170 KVA MOTOR DIESEL - MANUTENCAO</t>
  </si>
  <si>
    <t xml:space="preserve">3,07</t>
  </si>
  <si>
    <t xml:space="preserve">74027/4</t>
  </si>
  <si>
    <t xml:space="preserve">GRUPO GERADOR 150/170 KVA MOTOR DIESEL - MATERIAL NA OPERACAO</t>
  </si>
  <si>
    <t xml:space="preserve">78,32</t>
  </si>
  <si>
    <t xml:space="preserve">74027/5</t>
  </si>
  <si>
    <t xml:space="preserve">GRUPO GERADOR 150/170 KVA MOTOR DIESEL - UTILIZACAO OPERATIVA</t>
  </si>
  <si>
    <t xml:space="preserve">89,87</t>
  </si>
  <si>
    <t xml:space="preserve">74028/1</t>
  </si>
  <si>
    <t xml:space="preserve">GRUPO GERADOR 40 KVA MOTOR DIESEL - DEPRECIACAO E JUROS</t>
  </si>
  <si>
    <t xml:space="preserve">2,80</t>
  </si>
  <si>
    <t xml:space="preserve">74028/2</t>
  </si>
  <si>
    <t xml:space="preserve">GRUPO GERADOR 40 KVA MOTOR DIESEL - MANUTENCAO</t>
  </si>
  <si>
    <t xml:space="preserve">74028/3</t>
  </si>
  <si>
    <t xml:space="preserve">GRUPO GERADOR 40 KVA MOTOR DIESEL - MATERIAL NA OPERACAO</t>
  </si>
  <si>
    <t xml:space="preserve">25,64</t>
  </si>
  <si>
    <t xml:space="preserve">74028/4</t>
  </si>
  <si>
    <t xml:space="preserve">GRUPO GERADOR 40 KVA MOTOR DIESEL - UTILIZACAO OPERATIVA</t>
  </si>
  <si>
    <t xml:space="preserve">29,43</t>
  </si>
  <si>
    <t xml:space="preserve">8260</t>
  </si>
  <si>
    <t xml:space="preserve">INSTALACAO PARA-RAIOS P/RESERVATORIO</t>
  </si>
  <si>
    <t xml:space="preserve">2.167,80</t>
  </si>
  <si>
    <t xml:space="preserve">68069</t>
  </si>
  <si>
    <t xml:space="preserve">HASTE COPPERWELD 5/8 X 3,0M COM CONECTOR</t>
  </si>
  <si>
    <t xml:space="preserve">37,88</t>
  </si>
  <si>
    <t xml:space="preserve">68070</t>
  </si>
  <si>
    <t xml:space="preserve">PARA-RAIOS TIPO FRANKLIN - CABO E SUPORTE ISOLADOR</t>
  </si>
  <si>
    <t xml:space="preserve">44,01</t>
  </si>
  <si>
    <t xml:space="preserve">72315</t>
  </si>
  <si>
    <t xml:space="preserve">TERMINAL AEREO EM ACO GALVANIZADO COM BASE DE FIXACAO H = 30CM</t>
  </si>
  <si>
    <t xml:space="preserve">21,64</t>
  </si>
  <si>
    <t xml:space="preserve">72927</t>
  </si>
  <si>
    <t xml:space="preserve">CORDOALHA DE COBRE NU, INCLUSIVE ISOLADORES - 16,00 MM2 - FORNECIMENTO E INSTALACAO</t>
  </si>
  <si>
    <t xml:space="preserve">27,37</t>
  </si>
  <si>
    <t xml:space="preserve">72928</t>
  </si>
  <si>
    <t xml:space="preserve">CORDOALHA DE COBRE NU, INCLUSIVE ISOLADORES - 25,00 MM2 - FORNECIMENTO E INSTALACAO</t>
  </si>
  <si>
    <t xml:space="preserve">31,75</t>
  </si>
  <si>
    <t xml:space="preserve">72929</t>
  </si>
  <si>
    <t xml:space="preserve">CORDOALHA DE COBRE NU, INCLUSIVE ISOLADORES - 35,00 MM2 - FORNECIMENTO E INSTALACAO</t>
  </si>
  <si>
    <t xml:space="preserve">35,64</t>
  </si>
  <si>
    <t xml:space="preserve">72930</t>
  </si>
  <si>
    <t xml:space="preserve">CORDOALHA DE COBRE NU, INCLUSIVE ISOLADORES - 50,00 MM2 - FORNECIMENTO E INSTALACAO</t>
  </si>
  <si>
    <t xml:space="preserve">42,38</t>
  </si>
  <si>
    <t xml:space="preserve">72931</t>
  </si>
  <si>
    <t xml:space="preserve">CORDOALHA DE COBRE NU, INCLUSIVE ISOLADORES - 70,00 MM2 - FORNECIMENTO E INSTALACAO</t>
  </si>
  <si>
    <t xml:space="preserve">50,71</t>
  </si>
  <si>
    <t xml:space="preserve">72932</t>
  </si>
  <si>
    <t xml:space="preserve">CORDOALHA DE COBRE NU, INCLUSIVE ISOLADORES - 95,00 MM2 - FORNECIMENTO E INSTALACAO</t>
  </si>
  <si>
    <t xml:space="preserve">58,84</t>
  </si>
  <si>
    <t xml:space="preserve">83483</t>
  </si>
  <si>
    <t xml:space="preserve">HASTE DE TERRA CANTONEIRA GALVANIZADA L=2,00M COM CONEXOES</t>
  </si>
  <si>
    <t xml:space="preserve">45,67</t>
  </si>
  <si>
    <t xml:space="preserve">83484</t>
  </si>
  <si>
    <t xml:space="preserve">HASTE COPERWELD 3/4" X 3,00M COM CONECTOR</t>
  </si>
  <si>
    <t xml:space="preserve">49,85</t>
  </si>
  <si>
    <t xml:space="preserve">83485</t>
  </si>
  <si>
    <t xml:space="preserve">HASTE COPERWELD 3/8" X 3,00M COM CONECTOR</t>
  </si>
  <si>
    <t xml:space="preserve">33,79</t>
  </si>
  <si>
    <t xml:space="preserve">83638</t>
  </si>
  <si>
    <t xml:space="preserve">MASTRO SIMPLES DE FERRO GALVANIZADO P/ PARA-RAIOS H=3,00M INCLUINDO BASE - FORNECIMENTO E INSTALACAO</t>
  </si>
  <si>
    <t xml:space="preserve">281,85</t>
  </si>
  <si>
    <t xml:space="preserve">83641</t>
  </si>
  <si>
    <t xml:space="preserve">PARA-RAIO TP VALVULA 15KV/5KA - FORNECIMENTO E INSTALACAO</t>
  </si>
  <si>
    <t xml:space="preserve">335,21</t>
  </si>
  <si>
    <t xml:space="preserve">9535</t>
  </si>
  <si>
    <t xml:space="preserve">CHUVEIRO ELETRICO COMUM CORPO PLASTICO TIPO DUCHA, FORNECIMENTO E INSTALACAO</t>
  </si>
  <si>
    <t xml:space="preserve">50,90</t>
  </si>
  <si>
    <t xml:space="preserve">72322</t>
  </si>
  <si>
    <t xml:space="preserve">CHAVE SECCIONADORA TRIPOLAR, ABERTURA SOB CARGA, COM FUSÍVEIS NH - 100A/250V - FORNECIMENTO E INSTALACAO</t>
  </si>
  <si>
    <t xml:space="preserve">286,65</t>
  </si>
  <si>
    <t xml:space="preserve">72326</t>
  </si>
  <si>
    <t xml:space="preserve">CHAVE SECCIONADORA TRIPOLAR, ABERTURA SOB CARGA, COM FUSÍVEIS NH - 200A/250V</t>
  </si>
  <si>
    <t xml:space="preserve">344,46</t>
  </si>
  <si>
    <t xml:space="preserve">72327</t>
  </si>
  <si>
    <t xml:space="preserve">FUSÍVEL TIPO "DIAZED", TIPO RÁPIDO OU RETARDADO - 2/25A - FORNECIMENTO E INSTALACAO</t>
  </si>
  <si>
    <t xml:space="preserve">4,17</t>
  </si>
  <si>
    <t xml:space="preserve">72328</t>
  </si>
  <si>
    <t xml:space="preserve">FUSÍVEL TIPO "DIAZED", TIPO RÁPIDO OU RETARDADO - 35/63A - FORNECIMENTO E INSTALACAO</t>
  </si>
  <si>
    <t xml:space="preserve">72330</t>
  </si>
  <si>
    <t xml:space="preserve">FUSÍVEL TIPO NH 200A - TAMANHO 01 - FORNECIMENTO E INSTALACAO</t>
  </si>
  <si>
    <t xml:space="preserve">13,70</t>
  </si>
  <si>
    <t xml:space="preserve">73780/1</t>
  </si>
  <si>
    <t xml:space="preserve">CHAVE FUSIVEL UNIPOLAR, 15KV - 100A, EQUIPADA COM COMANDO PARA HASTE DE MANOBRA .       FORNECIMENTO E INSTALAÇÃO.</t>
  </si>
  <si>
    <t xml:space="preserve">252,98</t>
  </si>
  <si>
    <t xml:space="preserve">73780/2</t>
  </si>
  <si>
    <t xml:space="preserve">CHAVE BLINDADA TRIPOLAR 250V, 30A - FORNECIMENTO E INSTALACAO</t>
  </si>
  <si>
    <t xml:space="preserve">157,12</t>
  </si>
  <si>
    <t xml:space="preserve">73780/3</t>
  </si>
  <si>
    <t xml:space="preserve">CHAVE BLINDADA TRIPOLAR 250V, 60A - FORNECIMENTO E INSTALACAO</t>
  </si>
  <si>
    <t xml:space="preserve">248,40</t>
  </si>
  <si>
    <t xml:space="preserve">73780/4</t>
  </si>
  <si>
    <t xml:space="preserve">CHAVE BLINDADA TRIPOLAR 250V, 100A - FORNECIMENTO E INSTALACAO</t>
  </si>
  <si>
    <t xml:space="preserve">554,75</t>
  </si>
  <si>
    <t xml:space="preserve">83482</t>
  </si>
  <si>
    <t xml:space="preserve">FUSIVEL TIPO NH 250A - TAMANHO 00 - FORNECIMENTO E INSTALACAO</t>
  </si>
  <si>
    <t xml:space="preserve">11,42</t>
  </si>
  <si>
    <t xml:space="preserve">83487</t>
  </si>
  <si>
    <t xml:space="preserve">BASE PARA FUSIVEL (PORTA-FUSIVEL) NH 01 250A</t>
  </si>
  <si>
    <t xml:space="preserve">65,37</t>
  </si>
  <si>
    <t xml:space="preserve">83488</t>
  </si>
  <si>
    <t xml:space="preserve">SECCIONADOR TRIPOLAR 15KV/400A ACIONAM SIMULT VARA MANOBRA (MANOBRA) - FORNECIMENTO E INSTALACAO</t>
  </si>
  <si>
    <t xml:space="preserve">1.788,15</t>
  </si>
  <si>
    <t xml:space="preserve">83489</t>
  </si>
  <si>
    <t xml:space="preserve">SECCIONADOR TRIPOLAR 15KV/400A ACIONAM SIMULT PUNHO MANOBRA (COMANDO) - FORNECIMENTO E INSTALACAO</t>
  </si>
  <si>
    <t xml:space="preserve">1.941,18</t>
  </si>
  <si>
    <t xml:space="preserve">83490</t>
  </si>
  <si>
    <t xml:space="preserve">CHAVE FACA TRIPOLAR BLINDADA 250V/30A - FORNECIMENTO E INSTALACAO</t>
  </si>
  <si>
    <t xml:space="preserve">153,99</t>
  </si>
  <si>
    <t xml:space="preserve">83491</t>
  </si>
  <si>
    <t xml:space="preserve">CHAVE GUARDA MOTOR TRIFASICO 5CV/220V C/ CHAVE MAGNETICA - FORNECIMENTO E INSTALACAO</t>
  </si>
  <si>
    <t xml:space="preserve">605,87</t>
  </si>
  <si>
    <t xml:space="preserve">83492</t>
  </si>
  <si>
    <t xml:space="preserve">CHAVE GUARDA MOTOR TRIFISICA 10CV/220V C/ CHAVE MAGNETICA - FORNECIMENTO E INSTALACAO</t>
  </si>
  <si>
    <t xml:space="preserve">588,88</t>
  </si>
  <si>
    <t xml:space="preserve">83493</t>
  </si>
  <si>
    <t xml:space="preserve">FUSIVEL TIPO NH 250A - TAMANHO 01 - FORNECIMENTO E INSTALACAO</t>
  </si>
  <si>
    <t xml:space="preserve">85195</t>
  </si>
  <si>
    <t xml:space="preserve">CHAVE DE BOIA AUTOMÁTICA</t>
  </si>
  <si>
    <t xml:space="preserve">49,58</t>
  </si>
  <si>
    <t xml:space="preserve">88547</t>
  </si>
  <si>
    <t xml:space="preserve">CHAVE DE BOIA AUTOMÁTICA SUPERIOR 10A/250V - FORNECIMENTO E INSTALACAO</t>
  </si>
  <si>
    <t xml:space="preserve">53,33</t>
  </si>
  <si>
    <t xml:space="preserve">72283</t>
  </si>
  <si>
    <t xml:space="preserve">ABRIGO PARA HIDRANTE, 75X45X17CM, COM REGISTRO GLOBO ANGULAR 45º 2.1/2", ADAPTADOR STORZ 2.1/2", MANGUEIRA DE INCÊNDIO 15M, REDUÇÃO 2.1/2X1.1/2" E ESGUICHO EM LATÃO 1.1/2" - FORNECIMENTO E INSTALAÇÃO</t>
  </si>
  <si>
    <t xml:space="preserve">661,23</t>
  </si>
  <si>
    <t xml:space="preserve">72284</t>
  </si>
  <si>
    <t xml:space="preserve">ABRIGO PARA HIDRANTE, 90X60X17CM, COM REGISTRO GLOBO ANGULAR 45º 2.1/2", ADAPTADOR STORZ 2.1/2", MANGUEIRA DE INCÊNDIO 20M, REDUÇÃO 2.1/2X1.1/2" E ESGUICHO EM LATÃO 1.1/2" - FORNECIMENTO E INSTALAÇÃO</t>
  </si>
  <si>
    <t xml:space="preserve">957,12</t>
  </si>
  <si>
    <t xml:space="preserve">72287</t>
  </si>
  <si>
    <t xml:space="preserve">CAIXA DE INCÊNDIO 45X75X17CM - FORNECIMENTO E INSTALAÇÃO</t>
  </si>
  <si>
    <t xml:space="preserve">169,35</t>
  </si>
  <si>
    <t xml:space="preserve">72288</t>
  </si>
  <si>
    <t xml:space="preserve">CAIXA DE INCÊNDIO 60X75X17CM - FORNECIMENTO E INSTALAÇÃO</t>
  </si>
  <si>
    <t xml:space="preserve">214,57</t>
  </si>
  <si>
    <t xml:space="preserve">72553</t>
  </si>
  <si>
    <t xml:space="preserve">EXTINTOR DE PQS 4KG - FORNECIMENTO E INSTALACAO</t>
  </si>
  <si>
    <t xml:space="preserve">89,06</t>
  </si>
  <si>
    <t xml:space="preserve">72554</t>
  </si>
  <si>
    <t xml:space="preserve">EXTINTOR DE CO2 6KG - FORNECIMENTO E INSTALACAO</t>
  </si>
  <si>
    <t xml:space="preserve">330,66</t>
  </si>
  <si>
    <t xml:space="preserve">73775/1</t>
  </si>
  <si>
    <t xml:space="preserve">EXTINTOR INCENDIO TP PO QUIMICO 4KG FORNECIMENTO E COLOCACAO</t>
  </si>
  <si>
    <t xml:space="preserve">93,90</t>
  </si>
  <si>
    <t xml:space="preserve">73775/2</t>
  </si>
  <si>
    <t xml:space="preserve">EXTINTOR INCENDIO AGUA-PRESSURIZADA 10L INCL SUPORTE PAREDE CARGA     COMPLETA FORNECIMENTO E COLOCACAO</t>
  </si>
  <si>
    <t xml:space="preserve">105,55</t>
  </si>
  <si>
    <t xml:space="preserve">83633</t>
  </si>
  <si>
    <t xml:space="preserve">HIDRANTE SUBTERRANEO FERRO FUNDIDO C/ CURVA LONGA E CAIXA DN=75MM</t>
  </si>
  <si>
    <t xml:space="preserve">2.982,81</t>
  </si>
  <si>
    <t xml:space="preserve">83634</t>
  </si>
  <si>
    <t xml:space="preserve">EXTINTOR INCENDIO TP GAS CARBONICO 4KG COMPLETO - FORNECIMENTO E INSTALACAO</t>
  </si>
  <si>
    <t xml:space="preserve">276,84</t>
  </si>
  <si>
    <t xml:space="preserve">83635</t>
  </si>
  <si>
    <t xml:space="preserve">EXTINTOR INCENDIO TP PO QUIMICO 6KG - FORNECIMENTO E INSTALACAO</t>
  </si>
  <si>
    <t xml:space="preserve">112,90</t>
  </si>
  <si>
    <t xml:space="preserve">72337</t>
  </si>
  <si>
    <t xml:space="preserve">TOMADA PARA TELEFONE DE 4 POLOS PADRAO TELEBRAS - FORNECIMENTO E INSTALACAO</t>
  </si>
  <si>
    <t xml:space="preserve">73688</t>
  </si>
  <si>
    <t xml:space="preserve">CABO TELEFONICO CTP-APL-50, 30 PARES (USO EXTERNO) - FORNECIMENTO E INSTALACAO</t>
  </si>
  <si>
    <t xml:space="preserve">73689</t>
  </si>
  <si>
    <t xml:space="preserve">CABO TELEFONICO CTP-APL-50, 20 PARES (USO EXTERNO) - FORNECIMENTO E INSTALACAO</t>
  </si>
  <si>
    <t xml:space="preserve">8,86</t>
  </si>
  <si>
    <t xml:space="preserve">73690</t>
  </si>
  <si>
    <t xml:space="preserve">CABO TELEFONICO CTP-APL-50, 10 PARES (USO EXTERNO) - FORNECIMENTO E INSTALACAO</t>
  </si>
  <si>
    <t xml:space="preserve">5,94</t>
  </si>
  <si>
    <t xml:space="preserve">73768/1</t>
  </si>
  <si>
    <t xml:space="preserve">FIO TELEFONICO FI 0,6MM, 2 CONDUTORES (USO INTERNO)-  FORNECIMENTO E INSTALACAO</t>
  </si>
  <si>
    <t xml:space="preserve">1,34</t>
  </si>
  <si>
    <t xml:space="preserve">73768/2</t>
  </si>
  <si>
    <t xml:space="preserve">CABO TELEFONICO FE 1,0MM, 2 CONDUTORES (USO EXTERNO) - FORNECIMENTO E INSTALACAO</t>
  </si>
  <si>
    <t xml:space="preserve">73768/3</t>
  </si>
  <si>
    <t xml:space="preserve">CABO TELEFONICO CI-50 10 PARES (USO INTERNO) - FORNECIMENTO E INSTALACAO</t>
  </si>
  <si>
    <t xml:space="preserve">4,48</t>
  </si>
  <si>
    <t xml:space="preserve">73768/4</t>
  </si>
  <si>
    <t xml:space="preserve">CABO TELEFONICO CI-50 20PARES (USO INTERNO) - FORNECIMENTO E INSTALACAO</t>
  </si>
  <si>
    <t xml:space="preserve">6,37</t>
  </si>
  <si>
    <t xml:space="preserve">73768/5</t>
  </si>
  <si>
    <t xml:space="preserve">CABO TELEFONICO CI-50 30PARES (USO INTERNO) - FORNECIMENTO E INSTALACAO</t>
  </si>
  <si>
    <t xml:space="preserve">8,34</t>
  </si>
  <si>
    <t xml:space="preserve">73768/6</t>
  </si>
  <si>
    <t xml:space="preserve">CABO TELEFONICO CI-50 50PARES (USO INTERNO) - FORNECIMENTO E INSTALACAO</t>
  </si>
  <si>
    <t xml:space="preserve">13,32</t>
  </si>
  <si>
    <t xml:space="preserve">73768/7</t>
  </si>
  <si>
    <t xml:space="preserve">CABO TELEFONICO CI-50 75 PARES (USO INTERNO) - FORNECIMENTO E INSTALACAO</t>
  </si>
  <si>
    <t xml:space="preserve">16,29</t>
  </si>
  <si>
    <t xml:space="preserve">73768/8</t>
  </si>
  <si>
    <t xml:space="preserve">CABO TELEFONICO CI-50 200 PARES (USO INTERNO) - FORNECIMENTO E INSTALACAO</t>
  </si>
  <si>
    <t xml:space="preserve">73768/9</t>
  </si>
  <si>
    <t xml:space="preserve">CABO TELEFONICO CCI-50 1 PAR (USO INTERNO) - FORNECIMENTO E INSTALACAO</t>
  </si>
  <si>
    <t xml:space="preserve">0,97</t>
  </si>
  <si>
    <t xml:space="preserve">73768/10</t>
  </si>
  <si>
    <t xml:space="preserve">CABO TELEFONICO CCI-50 2 PARES (USO INTERNO) - FORNECIMENTO E INSTALACAO</t>
  </si>
  <si>
    <t xml:space="preserve">1,19</t>
  </si>
  <si>
    <t xml:space="preserve">73768/11</t>
  </si>
  <si>
    <t xml:space="preserve">CABO TELEFONICO CCI-50 3 PARES (USO INTERNO) - FORNECIMENTO E INSTALACAO</t>
  </si>
  <si>
    <t xml:space="preserve">73768/12</t>
  </si>
  <si>
    <t xml:space="preserve">CABO TELEFONICO CCI-50 4 PARES (USO INTERNO) - FORNECIMENTO E INSTALACAO</t>
  </si>
  <si>
    <t xml:space="preserve">73768/13</t>
  </si>
  <si>
    <t xml:space="preserve">CABO TELEFONICO CCI-50 5 PARES (USO INTERNO) - FORNECIMENTO E INSTALACAO</t>
  </si>
  <si>
    <t xml:space="preserve">2,17</t>
  </si>
  <si>
    <t xml:space="preserve">73768/14</t>
  </si>
  <si>
    <t xml:space="preserve">CABO TELEFONICO CCI-50 6 PARES  (USO INTERNO) - FORNECIMENTO E INSTALACAO</t>
  </si>
  <si>
    <t xml:space="preserve">3,06</t>
  </si>
  <si>
    <t xml:space="preserve">83366</t>
  </si>
  <si>
    <t xml:space="preserve">CAIXA DE PASSAGEM PARA TELEFONE 10X10X5CM (SOBREPOR) FORNECIMENTO E INSTALACAO</t>
  </si>
  <si>
    <t xml:space="preserve">46,97</t>
  </si>
  <si>
    <t xml:space="preserve">83367</t>
  </si>
  <si>
    <t xml:space="preserve">CAIXA DE PASSAGEM PARA TELEFONE 80X80X15CM (SOBREPOR) FORNECIMENTO E INSTALACAO</t>
  </si>
  <si>
    <t xml:space="preserve">264,06</t>
  </si>
  <si>
    <t xml:space="preserve">83368</t>
  </si>
  <si>
    <t xml:space="preserve">CAIXA DE PASSAGEM PARA TELEFONE 150X150X15CM (SOBREPOR) FORNECIMENTO E INSTALACAO</t>
  </si>
  <si>
    <t xml:space="preserve">957,00</t>
  </si>
  <si>
    <t xml:space="preserve">83369</t>
  </si>
  <si>
    <t xml:space="preserve">QUADRO DE DISTRIBUICAO PARA TELEFONE N.4, 60X60X12CM EM CHAPA METALICA, DE EMBUTIR, SEM ACESSORIOS, PADRAO TELEBRAS, FORNECIMENTO E INSTALACAO</t>
  </si>
  <si>
    <t xml:space="preserve">189,38</t>
  </si>
  <si>
    <t xml:space="preserve">83370</t>
  </si>
  <si>
    <t xml:space="preserve">QUADRO DE DISTRIBUICAO PARA TELEFONE N.3, 40X40X12CM EM CHAPA METALICA, DE EMBUTIR, SEM ACESSORIOS, PADRAO TELEBRAS, FORNECIMENTO E INSTALACAO</t>
  </si>
  <si>
    <t xml:space="preserve">137,62</t>
  </si>
  <si>
    <t xml:space="preserve">83371</t>
  </si>
  <si>
    <t xml:space="preserve">QUADRO DE DISTRIBUICAO PARA TELEFONE N.2, 20X20X12CM EM CHAPA METALICA, DE EMBUTIR, SEM ACESSORIOS, PADRAO TELEBRAS, FORNECIMENTO E INSTALACAO</t>
  </si>
  <si>
    <t xml:space="preserve">89,91</t>
  </si>
  <si>
    <t xml:space="preserve">83639</t>
  </si>
  <si>
    <t xml:space="preserve">CABO TELEFONICO CT-APL-50, 100 PARES (USO EXTERNO) - FORNECIMENTO E INSTALACAO</t>
  </si>
  <si>
    <t xml:space="preserve">21,18</t>
  </si>
  <si>
    <t xml:space="preserve">84676</t>
  </si>
  <si>
    <t xml:space="preserve">QUADRO DE DISTRIBUICAO PARA TELEFONE N.5, 80X80X12CM EM CHAPA METALICA, SEM ACESSORIOS, PADRAO TELEBRAS, FORNECIMENTO E INSTALACAO</t>
  </si>
  <si>
    <t xml:space="preserve">241,98</t>
  </si>
  <si>
    <t xml:space="preserve">84796</t>
  </si>
  <si>
    <t xml:space="preserve">TAMPAO FOFO P/ CAIXA R2 PADRAO TELEBRAS COMPLETO - FORNECIMENTO E INSTALACAO</t>
  </si>
  <si>
    <t xml:space="preserve">368,34</t>
  </si>
  <si>
    <t xml:space="preserve">84798</t>
  </si>
  <si>
    <t xml:space="preserve">TAMPAO FOFO P/ CAIXA R1 PADRAO TELEBRAS COMPLETO - FORNECIMENTO E INSTALACAO</t>
  </si>
  <si>
    <t xml:space="preserve">234,93</t>
  </si>
  <si>
    <t xml:space="preserve">83636</t>
  </si>
  <si>
    <t xml:space="preserve">DUTO CHAPA GALVANIZADA NUM 26 P/ AR CONDICIONADO</t>
  </si>
  <si>
    <t xml:space="preserve">198,64</t>
  </si>
  <si>
    <t xml:space="preserve">83637</t>
  </si>
  <si>
    <t xml:space="preserve">DUTO CHAPA GALVANIZADA NUM 22 P/ AR CONDICIONADO</t>
  </si>
  <si>
    <t xml:space="preserve">194,24</t>
  </si>
  <si>
    <t xml:space="preserve">74003/1</t>
  </si>
  <si>
    <t xml:space="preserve">INSTALACOES GAS CENTRAL P/ EDIFICIO RESIDENCIAL C/ 4 PAVTOS 16 UNID.  UMA CENTRAL POR BLOCO COM 16 PONTOS</t>
  </si>
  <si>
    <t xml:space="preserve">4.758,31</t>
  </si>
  <si>
    <t xml:space="preserve">85120</t>
  </si>
  <si>
    <t xml:space="preserve">MANOMETRO 0 A 200 PSI (0 A 14 KGF/CM2), D = 50MM - FORNECIMENTO E COLOCACAO</t>
  </si>
  <si>
    <t xml:space="preserve">57,65</t>
  </si>
  <si>
    <t xml:space="preserve">83486</t>
  </si>
  <si>
    <t xml:space="preserve">BOMBA CENTRIFUGA C/ MOTOR ELETRICO TRIFASICO 1CV</t>
  </si>
  <si>
    <t xml:space="preserve">1.048,35</t>
  </si>
  <si>
    <t xml:space="preserve">83643</t>
  </si>
  <si>
    <t xml:space="preserve">BOMBA SUBMERSIVEL TRIFASICA 1CV PARA DRENAGEM, DE ATM=8MCA E Q=21,6M3/H A ATM=14MCA A Q=7M3/H</t>
  </si>
  <si>
    <t xml:space="preserve">2.336,23</t>
  </si>
  <si>
    <t xml:space="preserve">83644</t>
  </si>
  <si>
    <t xml:space="preserve">BOMBA RECALQUE D'AGUA TRIFASICA 10,0 HP</t>
  </si>
  <si>
    <t xml:space="preserve">4.282,52</t>
  </si>
  <si>
    <t xml:space="preserve">83645</t>
  </si>
  <si>
    <t xml:space="preserve">BOMBA RECALQUE D'AGUA TRIFASICA 3,0 HP</t>
  </si>
  <si>
    <t xml:space="preserve">1.519,19</t>
  </si>
  <si>
    <t xml:space="preserve">83646</t>
  </si>
  <si>
    <t xml:space="preserve">BOMBA RECALQUE D'AGUA DE ESTAGIOS TRIFASICA 2,0 HP</t>
  </si>
  <si>
    <t xml:space="preserve">1.967,08</t>
  </si>
  <si>
    <t xml:space="preserve">83647</t>
  </si>
  <si>
    <t xml:space="preserve">BOMBA RECALQUE D'AGUA TRIFASICA 1,5HP</t>
  </si>
  <si>
    <t xml:space="preserve">1.314,98</t>
  </si>
  <si>
    <t xml:space="preserve">83648</t>
  </si>
  <si>
    <t xml:space="preserve">BOMBA RECALQUE D'AGUA TRIFASICA 0,5 HP</t>
  </si>
  <si>
    <t xml:space="preserve">792,95</t>
  </si>
  <si>
    <t xml:space="preserve">83649</t>
  </si>
  <si>
    <t xml:space="preserve">BOMBA RECALQUE D'AGUA PREDIO 6 A 10 PAVTOS - 2UD</t>
  </si>
  <si>
    <t xml:space="preserve">4.340,78</t>
  </si>
  <si>
    <t xml:space="preserve">83650</t>
  </si>
  <si>
    <t xml:space="preserve">BOMBA RECALQUE D'AGUA PREDIO 3 A 5 PAVTOS - 2UD</t>
  </si>
  <si>
    <t xml:space="preserve">3.932,35</t>
  </si>
  <si>
    <t xml:space="preserve">6516</t>
  </si>
  <si>
    <t xml:space="preserve">FORNECIMENTO E ASSENTAMENTO SIMPLES DE TUBO PVC P/ESGOTO              D = 100 MM</t>
  </si>
  <si>
    <t xml:space="preserve">73976/2</t>
  </si>
  <si>
    <t xml:space="preserve">TUBO DE AÇO GALVANIZADO COM COSTURA 1/2" (15MM), INCLUSIVE CONEXÕES  - FORNECIMENTO E INSTALAÇÃO</t>
  </si>
  <si>
    <t xml:space="preserve">14,12</t>
  </si>
  <si>
    <t xml:space="preserve">73976/3</t>
  </si>
  <si>
    <t xml:space="preserve">TUBO DE AÇO GALVANIZADO COM COSTURA 3/4" (20MM), INCLUSIVE CONEXÕES - FORNECIMENTO E INSTALAÇÃO</t>
  </si>
  <si>
    <t xml:space="preserve">18,72</t>
  </si>
  <si>
    <t xml:space="preserve">73976/4</t>
  </si>
  <si>
    <t xml:space="preserve">TUBO DE AÇO GALVANIZADO COM COSTURA 1" (25MM), INCLUSIVE CONEXOES - FORNECIMENTO E INSTALACAO</t>
  </si>
  <si>
    <t xml:space="preserve">62,20</t>
  </si>
  <si>
    <t xml:space="preserve">73976/5</t>
  </si>
  <si>
    <t xml:space="preserve">TUBO DE AÇO GALVANIZADO COM COSTURA 1.1/4" (32MM), INCLUSIVE CONEXOES - FORNECIMENTO E INSTALACAO</t>
  </si>
  <si>
    <t xml:space="preserve">74,33</t>
  </si>
  <si>
    <t xml:space="preserve">73976/6</t>
  </si>
  <si>
    <t xml:space="preserve">TUBO DE AÇO GALVANIZADO COM COSTURA 1.1/2" (40MM), INCLUSIVE CONEXOES - FORNECIMENTO E INSTALACAO</t>
  </si>
  <si>
    <t xml:space="preserve">82,03</t>
  </si>
  <si>
    <t xml:space="preserve">73976/7</t>
  </si>
  <si>
    <t xml:space="preserve">TUBO DE AÇO GALVANIZADO COM COSTURA 2" (50MM), INCLUSIVE CONEXOES - FORNECIMENTO E INSTALACAO</t>
  </si>
  <si>
    <t xml:space="preserve">102,80</t>
  </si>
  <si>
    <t xml:space="preserve">73976/8</t>
  </si>
  <si>
    <t xml:space="preserve">TUBO DE AÇO GALVANIZADO COM COSTURA 2.1/2" (65MM), INCLUSIVE CONEXOES - FORNECIMENTO E INSTALACAO</t>
  </si>
  <si>
    <t xml:space="preserve">125,51</t>
  </si>
  <si>
    <t xml:space="preserve">73976/9</t>
  </si>
  <si>
    <t xml:space="preserve">TUBO DE AÇO GALVANIZADO COM COSTURA 3" (80MM), INCLUSIVE CONEXOES - FORNECIMENTO E INSTALACAO</t>
  </si>
  <si>
    <t xml:space="preserve">135,61</t>
  </si>
  <si>
    <t xml:space="preserve">73976/10</t>
  </si>
  <si>
    <t xml:space="preserve">TUBO DE AÇO GALVANIZADO COM COSTURA 4" (100MM), INCLUSIVE CONEXOES - FORNECIMENTO E INSTALACAO</t>
  </si>
  <si>
    <t xml:space="preserve">185,02</t>
  </si>
  <si>
    <t xml:space="preserve">73976/11</t>
  </si>
  <si>
    <t xml:space="preserve">TUBO DE AÇO GALVANIZADO COM COSTURA 6" (150MM), INCLUSIVE CONEXÕES - INSTALAÇÃO</t>
  </si>
  <si>
    <t xml:space="preserve">261,52</t>
  </si>
  <si>
    <t xml:space="preserve">74061/1</t>
  </si>
  <si>
    <t xml:space="preserve">TUBO DE COBRE CLASSE "E" 15MM - FORNECIMENTO E INSTALACAO</t>
  </si>
  <si>
    <t xml:space="preserve">18,44</t>
  </si>
  <si>
    <t xml:space="preserve">74061/2</t>
  </si>
  <si>
    <t xml:space="preserve">TUBO DE COBRE CLASSE "E" 22MM - FORNECIMENTO E INSTALACAO</t>
  </si>
  <si>
    <t xml:space="preserve">24,41</t>
  </si>
  <si>
    <t xml:space="preserve">74061/3</t>
  </si>
  <si>
    <t xml:space="preserve">TUBO DE COBRE CLASSE "E" 28MM - FORNECIMENTO E INSTALACAO</t>
  </si>
  <si>
    <t xml:space="preserve">28,90</t>
  </si>
  <si>
    <t xml:space="preserve">74061/4</t>
  </si>
  <si>
    <t xml:space="preserve">TUBO DE COBRE CLASSE "E" 35MM - FORNECIMENTO E INSTALACAO</t>
  </si>
  <si>
    <t xml:space="preserve">74061/5</t>
  </si>
  <si>
    <t xml:space="preserve">TUBO DE COBRE CLASSE "E" 42MM - FORNECIMENTO E INSTALACAO</t>
  </si>
  <si>
    <t xml:space="preserve">63,86</t>
  </si>
  <si>
    <t xml:space="preserve">74061/6</t>
  </si>
  <si>
    <t xml:space="preserve">TUBO DE COBRE CLASSE "E" 54MM - FORNECIMENTO E INSTALACAO</t>
  </si>
  <si>
    <t xml:space="preserve">78,64</t>
  </si>
  <si>
    <t xml:space="preserve">74061/7</t>
  </si>
  <si>
    <t xml:space="preserve">TUBO DE COBRE CLASSE "E" 66MM - FORNECIMENTO E INSTALACAO</t>
  </si>
  <si>
    <t xml:space="preserve">74061/8</t>
  </si>
  <si>
    <t xml:space="preserve">TUBO DE COBRE CLASSE "E" 79MM - FORNECIMENTO E INSTALACAO</t>
  </si>
  <si>
    <t xml:space="preserve">152,78</t>
  </si>
  <si>
    <t xml:space="preserve">74061/9</t>
  </si>
  <si>
    <t xml:space="preserve">TUBO DE COBRE CLASSE "E" 104MM - FORNECIMENTO E INSTALACAO</t>
  </si>
  <si>
    <t xml:space="preserve">217,67</t>
  </si>
  <si>
    <t xml:space="preserve">74165/1</t>
  </si>
  <si>
    <t xml:space="preserve">TUBO PVC ESGOTO JS PREDIAL DN 40MM, INCLUSIVE CONEXOES - FORNECIMENTO E INSTALACAO</t>
  </si>
  <si>
    <t xml:space="preserve">24,45</t>
  </si>
  <si>
    <t xml:space="preserve">74165/2</t>
  </si>
  <si>
    <t xml:space="preserve">TUBO PVC ESGOTO PREDIAL DN 50MM, INCLUSIVE CONEXOES - FORNECIMENTO E INSTALACAO</t>
  </si>
  <si>
    <t xml:space="preserve">32,34</t>
  </si>
  <si>
    <t xml:space="preserve">74165/3</t>
  </si>
  <si>
    <t xml:space="preserve">TUBO PVC ESGOTO PREDIAL DN 75MM, INCLUSIVE CONEXOES - FORNECIMENTO E INSTALACAO</t>
  </si>
  <si>
    <t xml:space="preserve">44,50</t>
  </si>
  <si>
    <t xml:space="preserve">74165/4</t>
  </si>
  <si>
    <t xml:space="preserve">TUBO PVC ESGOTO PREDIAL DN 100MM, INCLUSIVE CONEXOES - FORNECIMENTO E INSTALACAO</t>
  </si>
  <si>
    <t xml:space="preserve">47,23</t>
  </si>
  <si>
    <t xml:space="preserve">74168/1</t>
  </si>
  <si>
    <t xml:space="preserve">TUBO PVC ESGOTO SERIE R DN 150MM C/ ANEL DE BORRACHA - FORNECIMENTO E INSTALACAO</t>
  </si>
  <si>
    <t xml:space="preserve">69,86</t>
  </si>
  <si>
    <t xml:space="preserve">74168/2</t>
  </si>
  <si>
    <t xml:space="preserve">TUBO PVC ESGOTO SERIE R DN 100MM C/ ANEL DE BORRACHA - FORNECIMENTO E INSTALACAO</t>
  </si>
  <si>
    <t xml:space="preserve">41,02</t>
  </si>
  <si>
    <t xml:space="preserve">75027/1</t>
  </si>
  <si>
    <t xml:space="preserve">TUBO DE AÇO PRETO 2" SEM COSTURA SCHEDULE 40/NBR 5590, INCLUSIVE CONEXOES - FORNECIMENTO E INSTALACAO</t>
  </si>
  <si>
    <t xml:space="preserve">126,54</t>
  </si>
  <si>
    <t xml:space="preserve">75027/2</t>
  </si>
  <si>
    <t xml:space="preserve">TUBO DE AÇO PRETO 2.1/2" SEM COSTURA SCHEDULE 40/NBR 5590, INCLUSIVE CONEXOES - FORNECIMENTO E INSTALACAO</t>
  </si>
  <si>
    <t xml:space="preserve">140,28</t>
  </si>
  <si>
    <t xml:space="preserve">75027/3</t>
  </si>
  <si>
    <t xml:space="preserve">TUBO DE AÇO PRETO 3" SEM COSTURA SCHEDULE 40/NBR 5590, INCLUSIVE CONEXOES - FORNECIMENTO E INSTALACAO</t>
  </si>
  <si>
    <t xml:space="preserve">157,00</t>
  </si>
  <si>
    <t xml:space="preserve">75027/4</t>
  </si>
  <si>
    <t xml:space="preserve">TUBO DE AÇO PRETO 4" SEM COSTURA SCHEDULE 40/NBR 5590, INCLUSIVE CONEXOES - FORNECIMENTO E INSTALACAO</t>
  </si>
  <si>
    <t xml:space="preserve">216,53</t>
  </si>
  <si>
    <t xml:space="preserve">75027/5</t>
  </si>
  <si>
    <t xml:space="preserve">TUBO DE AÇO PRETO 6" SEM COSTURA SCHEDULE 40/NBR 5590, INCLUSIVE CONEXÕES - FORNECIMENTO E INSTALAÇÃO</t>
  </si>
  <si>
    <t xml:space="preserve">324,15</t>
  </si>
  <si>
    <t xml:space="preserve">75030/1</t>
  </si>
  <si>
    <t xml:space="preserve">TUBO PVC SOLDAVEL AGUA FRIA DN 25MM, INCLUSIVE CONEXOES - FORNECIMENTO E INSTALACAO</t>
  </si>
  <si>
    <t xml:space="preserve">17,17</t>
  </si>
  <si>
    <t xml:space="preserve">75030/2</t>
  </si>
  <si>
    <t xml:space="preserve">TUBO PVC SOLDAVEL AGUA FRIA DN 32MM, INCLUSIVE CONEXOES - FORNECIMENTO E INSTALACAO</t>
  </si>
  <si>
    <t xml:space="preserve">23,29</t>
  </si>
  <si>
    <t xml:space="preserve">75030/3</t>
  </si>
  <si>
    <t xml:space="preserve">TUBO PVC SOLDAVEL AGUA FRIA DN 40MM, INCLUSIVE CONEXOES - FORNECIMENTO E INSTALACAO</t>
  </si>
  <si>
    <t xml:space="preserve">27,98</t>
  </si>
  <si>
    <t xml:space="preserve">75030/4</t>
  </si>
  <si>
    <t xml:space="preserve">TUBO PVC SOLDAVEL AGUA FRIA DN 50MM, INCLUSIVE CONEXOES - FORNECIMENTO E INSTALACAO</t>
  </si>
  <si>
    <t xml:space="preserve">32,40</t>
  </si>
  <si>
    <t xml:space="preserve">75030/5</t>
  </si>
  <si>
    <t xml:space="preserve">TUBO PVC SOLDAVEL AGUA FRIA DN 60MM, INCLUSIVE CONEXOES - FORNECIMENTO E INSTALACAO</t>
  </si>
  <si>
    <t xml:space="preserve">46,44</t>
  </si>
  <si>
    <t xml:space="preserve">75030/6</t>
  </si>
  <si>
    <t xml:space="preserve">TUBO PVC SOLDAVEL AGUA FRIA DN 75MM, INCLUSIVE CONEXOES - FORNECIMENTO E INSTALACAO</t>
  </si>
  <si>
    <t xml:space="preserve">62,04</t>
  </si>
  <si>
    <t xml:space="preserve">75030/7</t>
  </si>
  <si>
    <t xml:space="preserve">TUBO PVC SOLDAVEL AGUA FRIA DN 85MM, INCLUSIVE CONEXOES - FORNECIMENTO E INSTALACAO</t>
  </si>
  <si>
    <t xml:space="preserve">77,67</t>
  </si>
  <si>
    <t xml:space="preserve">75030/8</t>
  </si>
  <si>
    <t xml:space="preserve">TUBO PVC SOLDAVEL AGUA FRIA DN 20MM, INCLUSIVE CONEXOES - FORNECIMENTO E INSTALACAO</t>
  </si>
  <si>
    <t xml:space="preserve">75031/1</t>
  </si>
  <si>
    <t xml:space="preserve">TUBO CPVC 15MM - FORNECIMENTO E INSTALACAO</t>
  </si>
  <si>
    <t xml:space="preserve">10,40</t>
  </si>
  <si>
    <t xml:space="preserve">75031/2</t>
  </si>
  <si>
    <t xml:space="preserve">TUBO CPVC 22MM - FORNECIMENTO E INSTALACAO</t>
  </si>
  <si>
    <t xml:space="preserve">16,24</t>
  </si>
  <si>
    <t xml:space="preserve">75031/3</t>
  </si>
  <si>
    <t xml:space="preserve">TUBO CPVC 28MM - FORNECIMENTO E INSTALACAO</t>
  </si>
  <si>
    <t xml:space="preserve">24,22</t>
  </si>
  <si>
    <t xml:space="preserve">75051/1</t>
  </si>
  <si>
    <t xml:space="preserve">TUBO DE PVC SOLDAVEL, SEM CONEXOES 20MM - FORNECIMENTO E INSTALACAO</t>
  </si>
  <si>
    <t xml:space="preserve">5,01</t>
  </si>
  <si>
    <t xml:space="preserve">75051/2</t>
  </si>
  <si>
    <t xml:space="preserve">TUBO DE PVC SOLDAVEL, SEM CONEXOES 25MM - FORNECIMENTO E INSTALACAO</t>
  </si>
  <si>
    <t xml:space="preserve">6,30</t>
  </si>
  <si>
    <t xml:space="preserve">75051/3</t>
  </si>
  <si>
    <t xml:space="preserve">TUBO DE PVC SOLDAVEL, SEM CONEXOES 32MM - FORNECIMENTO E INSTALACAO</t>
  </si>
  <si>
    <t xml:space="preserve">75051/4</t>
  </si>
  <si>
    <t xml:space="preserve">TUBO DE PVC SOLDAVEL, SEM CONEXOES 40MM - FORNECIMENTO E INSTALACAO</t>
  </si>
  <si>
    <t xml:space="preserve">14,02</t>
  </si>
  <si>
    <t xml:space="preserve">75051/5</t>
  </si>
  <si>
    <t xml:space="preserve">TUBO DE PVC SOLDAVEL, SEM CONEXOES 50MM - FORNECIMENTO E INSTALACAO</t>
  </si>
  <si>
    <t xml:space="preserve">75051/6</t>
  </si>
  <si>
    <t xml:space="preserve">TUBO DE PVC SOLDAVEL, SEM CONEXOES 60MM - FORNECIMENTO E INSTALACAO</t>
  </si>
  <si>
    <t xml:space="preserve">26,19</t>
  </si>
  <si>
    <t xml:space="preserve">75051/7</t>
  </si>
  <si>
    <t xml:space="preserve">TUBO DE PVC SOLDAVEL, SEM CONEXOES 85MM - FORNECIMENTO E INSTALACAO</t>
  </si>
  <si>
    <t xml:space="preserve">49,60</t>
  </si>
  <si>
    <t xml:space="preserve">83654</t>
  </si>
  <si>
    <t xml:space="preserve">TUBO PVC SOLDAVEL AGUA FRIA DN 110 MM, INCLUSIVE CONEXOES - FORNECIMENTO E INSTALACAO.</t>
  </si>
  <si>
    <t xml:space="preserve">85,21</t>
  </si>
  <si>
    <t xml:space="preserve">83699</t>
  </si>
  <si>
    <t xml:space="preserve">TUBO LEVE PVC RIGIDO D=125MM</t>
  </si>
  <si>
    <t xml:space="preserve">25,89</t>
  </si>
  <si>
    <t xml:space="preserve">83700</t>
  </si>
  <si>
    <t xml:space="preserve">TUBO LEVE PVC RIGIDO D=150MM</t>
  </si>
  <si>
    <t xml:space="preserve">29,05</t>
  </si>
  <si>
    <t xml:space="preserve">83701</t>
  </si>
  <si>
    <t xml:space="preserve">TUBO LEVE PVC RIGIDO D=200MM</t>
  </si>
  <si>
    <t xml:space="preserve">33,03</t>
  </si>
  <si>
    <t xml:space="preserve">83702</t>
  </si>
  <si>
    <t xml:space="preserve">TUBO LEVE PVC RIGIDO D=300MM</t>
  </si>
  <si>
    <t xml:space="preserve">45,81</t>
  </si>
  <si>
    <t xml:space="preserve">83706</t>
  </si>
  <si>
    <t xml:space="preserve">TUBO PVC PONTA/BOLSA C/VIROLA DN=150MM P/ ESGOTO JUNTA C/ ANEL</t>
  </si>
  <si>
    <t xml:space="preserve">47,93</t>
  </si>
  <si>
    <t xml:space="preserve">83707</t>
  </si>
  <si>
    <t xml:space="preserve">TUBO PVC PONTA/BOLSA C/ VIROLA DN=200MM P/ ESGOTO JUNTA COM ANEL</t>
  </si>
  <si>
    <t xml:space="preserve">64,53</t>
  </si>
  <si>
    <t xml:space="preserve">83727</t>
  </si>
  <si>
    <t xml:space="preserve">ASSENTAMENTO TUBO PVC COM JUNTA SOLDADA - DN 25</t>
  </si>
  <si>
    <t xml:space="preserve">1,52</t>
  </si>
  <si>
    <t xml:space="preserve">85122</t>
  </si>
  <si>
    <t xml:space="preserve">TUBO PVC ESGOTO SERIE R DN 75MM C/ANEL DE BORRACHA - FORNECIMENTO E INSTALACAO</t>
  </si>
  <si>
    <t xml:space="preserve">33,88</t>
  </si>
  <si>
    <t xml:space="preserve">85123</t>
  </si>
  <si>
    <t xml:space="preserve">TUBO PVC PONTA/BOLSA C/ VIROLA DN=100MM P/ ESGOTO JUNTA COM ANEL - FORNECIMENTO E INSTALACAO</t>
  </si>
  <si>
    <t xml:space="preserve">27,86</t>
  </si>
  <si>
    <t xml:space="preserve">72293</t>
  </si>
  <si>
    <t xml:space="preserve">CAP PVC ESGOTO 50MM (TAMPÃO) - FORNECIMENTO E INSTALAÇÃO</t>
  </si>
  <si>
    <t xml:space="preserve">3,85</t>
  </si>
  <si>
    <t xml:space="preserve">72294</t>
  </si>
  <si>
    <t xml:space="preserve">CAP PVC ESGOTO 75MM (TAMPÃO) - FORNECIMENTO E INSTALAÇÃO</t>
  </si>
  <si>
    <t xml:space="preserve">5,61</t>
  </si>
  <si>
    <t xml:space="preserve">72295</t>
  </si>
  <si>
    <t xml:space="preserve">CAP PVC ESGOTO 100MM (TAMPÃO) - FORNECIMENTO E INSTALAÇÃO</t>
  </si>
  <si>
    <t xml:space="preserve">7,77</t>
  </si>
  <si>
    <t xml:space="preserve">72297</t>
  </si>
  <si>
    <t xml:space="preserve">COTOVELO DE AÇO GALVANIZADO 1.1/2" - FORNECIMENTO E INSTALAÇÃO</t>
  </si>
  <si>
    <t xml:space="preserve">38,01</t>
  </si>
  <si>
    <t xml:space="preserve">72298</t>
  </si>
  <si>
    <t xml:space="preserve">COTOVELO DE AÇO GALVANIZADO 1.1/4" - FORNECIMENTO E INSTALAÇÃO</t>
  </si>
  <si>
    <t xml:space="preserve">31,26</t>
  </si>
  <si>
    <t xml:space="preserve">72300</t>
  </si>
  <si>
    <t xml:space="preserve">COTOVELO DE AÇO GALVANIZADO 1" - FORNECIMENTO E INSTALAÇÃO</t>
  </si>
  <si>
    <t xml:space="preserve">20,02</t>
  </si>
  <si>
    <t xml:space="preserve">72301</t>
  </si>
  <si>
    <t xml:space="preserve">COTOVELO DE AÇO GALVANIZADO 1/2" - FORNECIMENTO E INSTALAÇÃO</t>
  </si>
  <si>
    <t xml:space="preserve">17,23</t>
  </si>
  <si>
    <t xml:space="preserve">72302</t>
  </si>
  <si>
    <t xml:space="preserve">COTOVELO DE AÇO GALVANIZADO 2.1/2"</t>
  </si>
  <si>
    <t xml:space="preserve">74,66</t>
  </si>
  <si>
    <t xml:space="preserve">72303</t>
  </si>
  <si>
    <t xml:space="preserve">COTOVELO DE AÇO GALVANIZADO 2"  - FORNECIMENTO E INSTALAÇÃO</t>
  </si>
  <si>
    <t xml:space="preserve">48,74</t>
  </si>
  <si>
    <t xml:space="preserve">72304</t>
  </si>
  <si>
    <t xml:space="preserve">COTOVELO DE AÇO GALVANIZADO 3" - FORNECIMENTO E INSTALAÇÃO</t>
  </si>
  <si>
    <t xml:space="preserve">94,29</t>
  </si>
  <si>
    <t xml:space="preserve">72305</t>
  </si>
  <si>
    <t xml:space="preserve">COTOVELO DE AÇO GALVANIZADO 3/4" - FORNECIMENTO E INSTALAÇÃO</t>
  </si>
  <si>
    <t xml:space="preserve">17,31</t>
  </si>
  <si>
    <t xml:space="preserve">72306</t>
  </si>
  <si>
    <t xml:space="preserve">COTOVELO DE AÇO GALVANIZADO 4" - FORNECIMENTO E INSTALAÇÃO</t>
  </si>
  <si>
    <t xml:space="preserve">151,18</t>
  </si>
  <si>
    <t xml:space="preserve">72307</t>
  </si>
  <si>
    <t xml:space="preserve">COTOVELO DE AÇO GALVANIZADO 5" - FORNECIMENTO E INSTALAÇÃO</t>
  </si>
  <si>
    <t xml:space="preserve">339,60</t>
  </si>
  <si>
    <t xml:space="preserve">72313</t>
  </si>
  <si>
    <t xml:space="preserve">COTOVELO DE AÇO GALVANIZADO 6" - FORNECIMENTO E INSTALAÇÃO</t>
  </si>
  <si>
    <t xml:space="preserve">419,35</t>
  </si>
  <si>
    <t xml:space="preserve">72314</t>
  </si>
  <si>
    <t xml:space="preserve">COTOVELO DE COBRE 42MM, LIGAÇÃO SOLDADA - FORNECIMENTO E INSTALAÇÃO</t>
  </si>
  <si>
    <t xml:space="preserve">49,03</t>
  </si>
  <si>
    <t xml:space="preserve">72317</t>
  </si>
  <si>
    <t xml:space="preserve">COTOVELO DE COBRE 54MM, LIGAÇÃO SOLDADA - FORNECIMENTO E INSTALAÇÃO</t>
  </si>
  <si>
    <t xml:space="preserve">68,70</t>
  </si>
  <si>
    <t xml:space="preserve">72318</t>
  </si>
  <si>
    <t xml:space="preserve">COTOVELO DE COBRE 66MM, LIGAÇÃO SOLDADA - FORNECIMENTO E INSTALAÇÃO</t>
  </si>
  <si>
    <t xml:space="preserve">185,79</t>
  </si>
  <si>
    <t xml:space="preserve">72320</t>
  </si>
  <si>
    <t xml:space="preserve">COTOVELO DE COBRE 79MM, LIGAÇÃO SOLDADA - FORNECIMENTO E INSTALAÇÃO</t>
  </si>
  <si>
    <t xml:space="preserve">220,49</t>
  </si>
  <si>
    <t xml:space="preserve">72431</t>
  </si>
  <si>
    <t xml:space="preserve">TE DE PVC ROSQUEAVEL AGUA FRIA 1.1/2" - FORNECIMENTO E INSTALACAO</t>
  </si>
  <si>
    <t xml:space="preserve">22,44</t>
  </si>
  <si>
    <t xml:space="preserve">72432</t>
  </si>
  <si>
    <t xml:space="preserve">TE DE PVC ROSQUEAVEL AGUA FRIA 1.1/4" - FORNECIMENTO E INSTALACAO</t>
  </si>
  <si>
    <t xml:space="preserve">20,59</t>
  </si>
  <si>
    <t xml:space="preserve">72433</t>
  </si>
  <si>
    <t xml:space="preserve">TE DE PVC ROSQUEAVEL AGUA FRIA 1" - FORNECIMENTO E INSTALACAO</t>
  </si>
  <si>
    <t xml:space="preserve">13,23</t>
  </si>
  <si>
    <t xml:space="preserve">72434</t>
  </si>
  <si>
    <t xml:space="preserve">TE DE PVC ROSQUEAVEL AGUA FRIA 1/2" - FORNECIMENTO E INSTALACAO</t>
  </si>
  <si>
    <t xml:space="preserve">7,46</t>
  </si>
  <si>
    <t xml:space="preserve">72435</t>
  </si>
  <si>
    <t xml:space="preserve">TE DE PVC ROSQUEAVEL AGUA FRIA 2" - FORNECIMENTO E INSTALACAO</t>
  </si>
  <si>
    <t xml:space="preserve">33,68</t>
  </si>
  <si>
    <t xml:space="preserve">72436</t>
  </si>
  <si>
    <t xml:space="preserve">TE DE PVC ROSQUEAVEL AGUA FRIA 3/4" - FORNECIMENTO E INSTALACAO</t>
  </si>
  <si>
    <t xml:space="preserve">72437</t>
  </si>
  <si>
    <t xml:space="preserve">TE DE PVC SOLDAVEL AGUA FRIA 110MM - FORNECIMENTO E INSTALACAO</t>
  </si>
  <si>
    <t xml:space="preserve">137,02</t>
  </si>
  <si>
    <t xml:space="preserve">72438</t>
  </si>
  <si>
    <t xml:space="preserve">TE DE PVC SOLDAVEL AGUA FRIA 20MM - FORNECIMENTO E INSTALACAO</t>
  </si>
  <si>
    <t xml:space="preserve">6,57</t>
  </si>
  <si>
    <t xml:space="preserve">72439</t>
  </si>
  <si>
    <t xml:space="preserve">TE DE PVC SOLDAVEL AGUA FRIA 25MM - FORNECIMENTO E INSTALACAO</t>
  </si>
  <si>
    <t xml:space="preserve">7,11</t>
  </si>
  <si>
    <t xml:space="preserve">72440</t>
  </si>
  <si>
    <t xml:space="preserve">TE DE PVC SOLDAVEL AGUA FRIA 32MM - FORNECIMENTO E INSTALACAO</t>
  </si>
  <si>
    <t xml:space="preserve">9,13</t>
  </si>
  <si>
    <t xml:space="preserve">72441</t>
  </si>
  <si>
    <t xml:space="preserve">TE DE PVC SOLDAVEL AGUA FRIA 40MM - FORNECIMENTO E INSTALACAO</t>
  </si>
  <si>
    <t xml:space="preserve">14,40</t>
  </si>
  <si>
    <t xml:space="preserve">72442</t>
  </si>
  <si>
    <t xml:space="preserve">TE DE PVC SOLDAVEL AGUA FRIA 50MM - FORNECIMENTO E INSTALACAO</t>
  </si>
  <si>
    <t xml:space="preserve">16,25</t>
  </si>
  <si>
    <t xml:space="preserve">72443</t>
  </si>
  <si>
    <t xml:space="preserve">TE DE PVC SOLDAVEL AGUA FRIA 60MM - FORNECIMENTO E INSTALACAO</t>
  </si>
  <si>
    <t xml:space="preserve">36,03</t>
  </si>
  <si>
    <t xml:space="preserve">72444</t>
  </si>
  <si>
    <t xml:space="preserve">TE DE PVC SOLDAVEL AGUA FRIA 75MM - FORNECIMENTO E INSTALACAO</t>
  </si>
  <si>
    <t xml:space="preserve">55,39</t>
  </si>
  <si>
    <t xml:space="preserve">72445</t>
  </si>
  <si>
    <t xml:space="preserve">TE DE PVC SOLDAVEL AGUA FRIA 85MM - FORNECIMENTO E INSTALACAO</t>
  </si>
  <si>
    <t xml:space="preserve">73,10</t>
  </si>
  <si>
    <t xml:space="preserve">72446</t>
  </si>
  <si>
    <t xml:space="preserve">TE REDUÇÃO PVC ROSQUEAVEL AGUA FRIA 1.1/2X3/4" - FORNECIMENTO E INSTALACAO</t>
  </si>
  <si>
    <t xml:space="preserve">19,91</t>
  </si>
  <si>
    <t xml:space="preserve">72447</t>
  </si>
  <si>
    <t xml:space="preserve">TE REDUÇÃO PVC ROSQUEAVEL AGUA FRIA 1X3/4" - FORNECIMENTO E INSTALACAO</t>
  </si>
  <si>
    <t xml:space="preserve">72448</t>
  </si>
  <si>
    <t xml:space="preserve">TE REDUÇÃO PVC ROSQUEAVEL AGUA FRIA 3/4X1/2" - FORNECIMENTO E INSTALACAO</t>
  </si>
  <si>
    <t xml:space="preserve">72449</t>
  </si>
  <si>
    <t xml:space="preserve">TE REDUÇÃO PVC SOLDAVEL AGUA FRIA 110X60MM - FORNECIMENTO E INSTALACAO</t>
  </si>
  <si>
    <t xml:space="preserve">93,70</t>
  </si>
  <si>
    <t xml:space="preserve">72450</t>
  </si>
  <si>
    <t xml:space="preserve">TE REDUÇÃO PVC SOLDAVEL AGUA FRIA 25X20MM - FORNECIMENTO E INSTALACAO</t>
  </si>
  <si>
    <t xml:space="preserve">8,05</t>
  </si>
  <si>
    <t xml:space="preserve">72451</t>
  </si>
  <si>
    <t xml:space="preserve">TE REDUÇÃO PVC SOLDAVEL AGUA FRIA 32X25MM - FORNECIMENTO E INSTALACAO</t>
  </si>
  <si>
    <t xml:space="preserve">11,20</t>
  </si>
  <si>
    <t xml:space="preserve">72452</t>
  </si>
  <si>
    <t xml:space="preserve">TE REDUÇÃO PVC SOLDAVEL AGUA FRIA 40X32MM - FORNECIMENTO E INSTALACAO</t>
  </si>
  <si>
    <t xml:space="preserve">12,94</t>
  </si>
  <si>
    <t xml:space="preserve">72453</t>
  </si>
  <si>
    <t xml:space="preserve">TE REDUÇÃO PVC SOLDAVEL AGUA FRIA 50X20MM - FORNECIMENTO E INSTALACAO</t>
  </si>
  <si>
    <t xml:space="preserve">16,04</t>
  </si>
  <si>
    <t xml:space="preserve">72454</t>
  </si>
  <si>
    <t xml:space="preserve">TE REDUÇÃO PVC SOLDAVEL AGUA FRIA 50X25MM - FORNECIMENTO E INSTALACAO</t>
  </si>
  <si>
    <t xml:space="preserve">16,76</t>
  </si>
  <si>
    <t xml:space="preserve">72455</t>
  </si>
  <si>
    <t xml:space="preserve">TE REDUÇÃO PVC SOLDAVEL AGUA FRIA 50X32MM - FORNECIMENTO E INSTALACAO</t>
  </si>
  <si>
    <t xml:space="preserve">20,93</t>
  </si>
  <si>
    <t xml:space="preserve">72456</t>
  </si>
  <si>
    <t xml:space="preserve">TE REDUÇÃO PVC SOLDAVEL AGUA FRIA 50X40MM - FORNECIMENTO E INSTALACAO</t>
  </si>
  <si>
    <t xml:space="preserve">24,11</t>
  </si>
  <si>
    <t xml:space="preserve">72457</t>
  </si>
  <si>
    <t xml:space="preserve">TE REDUCAO PVC SOLDAVEL AGUA FRIA 75X50MM - FORNECIMENTO E INSTALACAO</t>
  </si>
  <si>
    <t xml:space="preserve">41,80</t>
  </si>
  <si>
    <t xml:space="preserve">72458</t>
  </si>
  <si>
    <t xml:space="preserve">TE REDUCAO PVC SOLDAVEL AGUA FRIA 85X60MM - FORNECIMENTO E INSTALACAO</t>
  </si>
  <si>
    <t xml:space="preserve">76,82</t>
  </si>
  <si>
    <t xml:space="preserve">72459</t>
  </si>
  <si>
    <t xml:space="preserve">TE SANITARIO 100X100MM, JUNTA SOLDADA - FORNECIMENTO E INSTALACAO</t>
  </si>
  <si>
    <t xml:space="preserve">29,27</t>
  </si>
  <si>
    <t xml:space="preserve">72460</t>
  </si>
  <si>
    <t xml:space="preserve">TE SANITARIO 100X100MM, COM ANEIS - FORNECIMENTO E INSTALACAO</t>
  </si>
  <si>
    <t xml:space="preserve">34,38</t>
  </si>
  <si>
    <t xml:space="preserve">72461</t>
  </si>
  <si>
    <t xml:space="preserve">TE SANITARIO 100X50MM, COM ANÉIS - FORNECIMENTO E INSTALACAO</t>
  </si>
  <si>
    <t xml:space="preserve">30,62</t>
  </si>
  <si>
    <t xml:space="preserve">72462</t>
  </si>
  <si>
    <t xml:space="preserve">TE SANITARIO 100X75MM, COM ANÉIS - FORNECIMENTO E INSTALACAO</t>
  </si>
  <si>
    <t xml:space="preserve">31,20</t>
  </si>
  <si>
    <t xml:space="preserve">72463</t>
  </si>
  <si>
    <t xml:space="preserve">TE SANITARIO 50X50MM, JUNTA SOLDADA - FORNECIMENTO E INSTALACAO</t>
  </si>
  <si>
    <t xml:space="preserve">72464</t>
  </si>
  <si>
    <t xml:space="preserve">TE SANITARIO 50X50MM, COM ANÉIS - FORNECIMENTO E INSTALACAO</t>
  </si>
  <si>
    <t xml:space="preserve">72465</t>
  </si>
  <si>
    <t xml:space="preserve">TE SANITARIO 75X50MM, COM ANÉIS - FORNECIMENTO E INSTALACAO</t>
  </si>
  <si>
    <t xml:space="preserve">24,54</t>
  </si>
  <si>
    <t xml:space="preserve">72466</t>
  </si>
  <si>
    <t xml:space="preserve">TE SANITARIO 75X75MM, JUNTA SOLDADA - FORNECIMENTO E INSTALACAO</t>
  </si>
  <si>
    <t xml:space="preserve">72467</t>
  </si>
  <si>
    <t xml:space="preserve">TE SANITARIO 75X75MM, COM ANEIS - FORNECIMENTO E INSTALACAO</t>
  </si>
  <si>
    <t xml:space="preserve">31,59</t>
  </si>
  <si>
    <t xml:space="preserve">72474</t>
  </si>
  <si>
    <t xml:space="preserve">UNIAO DE ACO GALVANIZADO 1.1/2" - FORNECIMENTO E INSTALACAO</t>
  </si>
  <si>
    <t xml:space="preserve">58,63</t>
  </si>
  <si>
    <t xml:space="preserve">72475</t>
  </si>
  <si>
    <t xml:space="preserve">UNIAO DE ACO GALVANIZADO 1.1/4" - FORNECIMENTO E INSTALACAO</t>
  </si>
  <si>
    <t xml:space="preserve">46,03</t>
  </si>
  <si>
    <t xml:space="preserve">72476</t>
  </si>
  <si>
    <t xml:space="preserve">UNIAO DE ACO GALVANIZADO 1" - FORNECIMENTO E INSTALACAO</t>
  </si>
  <si>
    <t xml:space="preserve">33,86</t>
  </si>
  <si>
    <t xml:space="preserve">72477</t>
  </si>
  <si>
    <t xml:space="preserve">UNIAO DE ACO GALVANIZADO 1/2" - FORNECIMENTO E INSTALACAO</t>
  </si>
  <si>
    <t xml:space="preserve">24,64</t>
  </si>
  <si>
    <t xml:space="preserve">72478</t>
  </si>
  <si>
    <t xml:space="preserve">UNIAO DE ACO GALVANIZADO 2.1/2" - FORNECIMENTO E INSTALACAO</t>
  </si>
  <si>
    <t xml:space="preserve">107,69</t>
  </si>
  <si>
    <t xml:space="preserve">72479</t>
  </si>
  <si>
    <t xml:space="preserve">UNIAO DE ACO GALVANIZADO 2" - FORNECIMENTO E INSTALACAO</t>
  </si>
  <si>
    <t xml:space="preserve">73,30</t>
  </si>
  <si>
    <t xml:space="preserve">72480</t>
  </si>
  <si>
    <t xml:space="preserve">UNIAO DE ACO GALVANIZADO 3" - FORNECIMENTO E INSTALACAO</t>
  </si>
  <si>
    <t xml:space="preserve">154,31</t>
  </si>
  <si>
    <t xml:space="preserve">72481</t>
  </si>
  <si>
    <t xml:space="preserve">UNIAO DE ACO GALVANIZADO 3/4" - FORNECIMENTO E INSTALACAO</t>
  </si>
  <si>
    <t xml:space="preserve">30,58</t>
  </si>
  <si>
    <t xml:space="preserve">72482</t>
  </si>
  <si>
    <t xml:space="preserve">UNIAO DE ACO GALVANIZADO 4" - FORNECIMENTO E INSTALACAO</t>
  </si>
  <si>
    <t xml:space="preserve">203,45</t>
  </si>
  <si>
    <t xml:space="preserve">72539</t>
  </si>
  <si>
    <t xml:space="preserve">JOELHO EM PVC, 90º, PARA ESGOTO PREDIAL, 100X50MM, COM VISITA - FORNECIMENTO E INSTALACAO</t>
  </si>
  <si>
    <t xml:space="preserve">21,65</t>
  </si>
  <si>
    <t xml:space="preserve">72540</t>
  </si>
  <si>
    <t xml:space="preserve">JOELHO EM PVC, 90º, SERIE R, PARA ESGOTO PREDIAL, 100X75MM, COM VISITA - FORNECIMENTO E INSTALACAO</t>
  </si>
  <si>
    <t xml:space="preserve">43,43</t>
  </si>
  <si>
    <t xml:space="preserve">72541</t>
  </si>
  <si>
    <t xml:space="preserve">CURVA PVC CURTA 90º ESGOTO 100MM - FORNECIMENTO E INSTALACAO</t>
  </si>
  <si>
    <t xml:space="preserve">23,85</t>
  </si>
  <si>
    <t xml:space="preserve">72542</t>
  </si>
  <si>
    <t xml:space="preserve">CURVA PVC LONGA 90º ESGOTO 100MM - FORNECIMENTO E INSTALACAO</t>
  </si>
  <si>
    <t xml:space="preserve">37,42</t>
  </si>
  <si>
    <t xml:space="preserve">72543</t>
  </si>
  <si>
    <t xml:space="preserve">CURVA PVC LONGA 45º ESGOTO 100MM - FORNECIMENTO E INSTALACAO</t>
  </si>
  <si>
    <t xml:space="preserve">37,96</t>
  </si>
  <si>
    <t xml:space="preserve">72544</t>
  </si>
  <si>
    <t xml:space="preserve">CURVA PVC CURTA 90º ESGOTO 50MM - FORNECIMENTO E INSTALACAO</t>
  </si>
  <si>
    <t xml:space="preserve">12,58</t>
  </si>
  <si>
    <t xml:space="preserve">72545</t>
  </si>
  <si>
    <t xml:space="preserve">CURVA PVC LONGA 90º ESGOTO 50MM - FORNECIMENTO E INSTALACAO</t>
  </si>
  <si>
    <t xml:space="preserve">10,85</t>
  </si>
  <si>
    <t xml:space="preserve">72546</t>
  </si>
  <si>
    <t xml:space="preserve">CURVA PVC LONGA 45º ESGOTO 50MM - FORNECIMENTO E INSTALACAO</t>
  </si>
  <si>
    <t xml:space="preserve">17,42</t>
  </si>
  <si>
    <t xml:space="preserve">72547</t>
  </si>
  <si>
    <t xml:space="preserve">CURVA PVC CURTA 90º ESGOTO 40MM - FORNECIMENTO E INSTALACAO</t>
  </si>
  <si>
    <t xml:space="preserve">6,73</t>
  </si>
  <si>
    <t xml:space="preserve">72548</t>
  </si>
  <si>
    <t xml:space="preserve">CURVA PVC LONGA 90º ESGOTO 40MM - FORNECIMENTO E INSTALACAO</t>
  </si>
  <si>
    <t xml:space="preserve">7,37</t>
  </si>
  <si>
    <t xml:space="preserve">72550</t>
  </si>
  <si>
    <t xml:space="preserve">CURVA PVC CURTA 90º ESGOTO 75MM - FORNECIMENTO E INSTALACAO</t>
  </si>
  <si>
    <t xml:space="preserve">20,56</t>
  </si>
  <si>
    <t xml:space="preserve">72551</t>
  </si>
  <si>
    <t xml:space="preserve">CURVA PVC LONGA 90º ESGOTO 75MM - FORNECIMENTO E INSTALACAO</t>
  </si>
  <si>
    <t xml:space="preserve">24,17</t>
  </si>
  <si>
    <t xml:space="preserve">72552</t>
  </si>
  <si>
    <t xml:space="preserve">CURVA PVC LONGA 45º ESGOTO 75MM - FORNECIMENTO E INSTALACAO</t>
  </si>
  <si>
    <t xml:space="preserve">34,19</t>
  </si>
  <si>
    <t xml:space="preserve">72556</t>
  </si>
  <si>
    <t xml:space="preserve">JOELHO PVC 90º ESGOTO 100MM - FORNECIMENTO E INSTALACAO</t>
  </si>
  <si>
    <t xml:space="preserve">21,72</t>
  </si>
  <si>
    <t xml:space="preserve">72557</t>
  </si>
  <si>
    <t xml:space="preserve">JOELHO PVC 45º ESGOTO 100MM - FORNECIMENTO E INSTALACAO</t>
  </si>
  <si>
    <t xml:space="preserve">21,27</t>
  </si>
  <si>
    <t xml:space="preserve">72558</t>
  </si>
  <si>
    <t xml:space="preserve">JOELHO PVC 90º ESGOTO 40MM - FORNECIMENTO E INSTALACAO</t>
  </si>
  <si>
    <t xml:space="preserve">72559</t>
  </si>
  <si>
    <t xml:space="preserve">JOELHO PVC 45º ESGOTO 40MM - FORNECIMENTO E INSTALACAO</t>
  </si>
  <si>
    <t xml:space="preserve">9,99</t>
  </si>
  <si>
    <t xml:space="preserve">72560</t>
  </si>
  <si>
    <t xml:space="preserve">JOELHO PVC 90º ESGOTO 50MM - FORNECIMENTO E INSTALACAO</t>
  </si>
  <si>
    <t xml:space="preserve">11,32</t>
  </si>
  <si>
    <t xml:space="preserve">72561</t>
  </si>
  <si>
    <t xml:space="preserve">JOELHO PVC 45º ESGOTO 50MM - FORNECIMENTO E INSTALACAO</t>
  </si>
  <si>
    <t xml:space="preserve">11,82</t>
  </si>
  <si>
    <t xml:space="preserve">72562</t>
  </si>
  <si>
    <t xml:space="preserve">JOELHO PVC 90º ESGOTO 75MM - FORNECIMENTO E INSTALACAO</t>
  </si>
  <si>
    <t xml:space="preserve">17,01</t>
  </si>
  <si>
    <t xml:space="preserve">72563</t>
  </si>
  <si>
    <t xml:space="preserve">JOELHO PVC SOLDAVEL 90º AGUA FRIA 110MM - FORNECIMENTO E INSTALACAO</t>
  </si>
  <si>
    <t xml:space="preserve">159,43</t>
  </si>
  <si>
    <t xml:space="preserve">72564</t>
  </si>
  <si>
    <t xml:space="preserve">JOELHO PVC 45º ESGOTO 75MM - FORNECIMENTO E INSTALACAO</t>
  </si>
  <si>
    <t xml:space="preserve">17,66</t>
  </si>
  <si>
    <t xml:space="preserve">72570</t>
  </si>
  <si>
    <t xml:space="preserve">JOELHO PVC SOLDAVEL 45º AGUA FRIA 110MM - FORNECIMENTO E INSTALACAO</t>
  </si>
  <si>
    <t xml:space="preserve">147,03</t>
  </si>
  <si>
    <t xml:space="preserve">72571</t>
  </si>
  <si>
    <t xml:space="preserve">JOELHO PVC SOLDAVEL 90º AGUA FRIA 20MM - FORNECIMENTO E INSTALACAO</t>
  </si>
  <si>
    <t xml:space="preserve">72572</t>
  </si>
  <si>
    <t xml:space="preserve">JOELHO PVC SOLDAVEL 45º AGUA FRIA 20MM - FORNECIMENTO E INSTALACAO</t>
  </si>
  <si>
    <t xml:space="preserve">6,29</t>
  </si>
  <si>
    <t xml:space="preserve">72573</t>
  </si>
  <si>
    <t xml:space="preserve">JOELHO PVC SOLDAVEL 90º AGUA FRIA 25MM - FORNECIMENTO E INSTALACAO</t>
  </si>
  <si>
    <t xml:space="preserve">6,63</t>
  </si>
  <si>
    <t xml:space="preserve">72574</t>
  </si>
  <si>
    <t xml:space="preserve">JOELHO PVC SOLDAVEL 45º AGUA FRIA 25MM - FORNECIMENTO E INSTALACAO</t>
  </si>
  <si>
    <t xml:space="preserve">72575</t>
  </si>
  <si>
    <t xml:space="preserve">JOELHO PVC SOLDAVEL 90º AGUA FRIA 32MM - FORNECIMENTO E INSTALACAO</t>
  </si>
  <si>
    <t xml:space="preserve">7,53</t>
  </si>
  <si>
    <t xml:space="preserve">72576</t>
  </si>
  <si>
    <t xml:space="preserve">JOELHO PVC SOLDAVEL 45º AGUA FRIA 32MM - FORNECIMENTO E INSTALACAO</t>
  </si>
  <si>
    <t xml:space="preserve">72577</t>
  </si>
  <si>
    <t xml:space="preserve">JOELHO PVC SOLDAVEL 90º AGUA FRIA 40MM - FORNECIMENTO E INSTALACAO</t>
  </si>
  <si>
    <t xml:space="preserve">11,28</t>
  </si>
  <si>
    <t xml:space="preserve">72578</t>
  </si>
  <si>
    <t xml:space="preserve">JOELHO PVC SOLDAVEL 45º AGUA FRIA 40MM - FORNECIMENTO E INSTALACAO</t>
  </si>
  <si>
    <t xml:space="preserve">72579</t>
  </si>
  <si>
    <t xml:space="preserve">JOELHO PVC SOLDAVEL 90º AGUA FRIA 50MM - FORNECIMENTO E INSTALACAO</t>
  </si>
  <si>
    <t xml:space="preserve">12,10</t>
  </si>
  <si>
    <t xml:space="preserve">72580</t>
  </si>
  <si>
    <t xml:space="preserve">JOELHO PVC SOLDAVEL 45º AGUA FRIA 50MM - FORNECIMENTO E INSTALACAO</t>
  </si>
  <si>
    <t xml:space="preserve">13,35</t>
  </si>
  <si>
    <t xml:space="preserve">72581</t>
  </si>
  <si>
    <t xml:space="preserve">JOELHO PVC SOLDAVEL 90º AGUA FRIA 60MM - FORNECIMENTO E INSTALACAO</t>
  </si>
  <si>
    <t xml:space="preserve">72582</t>
  </si>
  <si>
    <t xml:space="preserve">JOELHO PVC SOLDAVEL 45º AGUA FRIA 60MM - FORNECIMENTO E INSTALACAO</t>
  </si>
  <si>
    <t xml:space="preserve">26,86</t>
  </si>
  <si>
    <t xml:space="preserve">72583</t>
  </si>
  <si>
    <t xml:space="preserve">JOELHO PVC SOLDAVEL 90º AGUA FRIA 75MM - FORNECIMENTO E INSTALACAO</t>
  </si>
  <si>
    <t xml:space="preserve">66,67</t>
  </si>
  <si>
    <t xml:space="preserve">72584</t>
  </si>
  <si>
    <t xml:space="preserve">JOELHO PVC SOLDAVEL 45º AGUA FRIA 75MM - FORNECIMENTO E INSTALACAO</t>
  </si>
  <si>
    <t xml:space="preserve">52,22</t>
  </si>
  <si>
    <t xml:space="preserve">72585</t>
  </si>
  <si>
    <t xml:space="preserve">JOELHO PVC SOLDAVEL 90º AGUA FRIA 85MM - FORNECIMENTO E INSTALACAO</t>
  </si>
  <si>
    <t xml:space="preserve">75,20</t>
  </si>
  <si>
    <t xml:space="preserve">72586</t>
  </si>
  <si>
    <t xml:space="preserve">JOELHO PVC SOLDAVEL 45º AGUA FRIA 85MM - FORNECIMENTO E INSTALACAO</t>
  </si>
  <si>
    <t xml:space="preserve">72587</t>
  </si>
  <si>
    <t xml:space="preserve">JOELHO PVC ROSQUEAVEL 90º AGUA FRIA 1.1/2" - FORNECIMENTO E INSTALACAO</t>
  </si>
  <si>
    <t xml:space="preserve">18,06</t>
  </si>
  <si>
    <t xml:space="preserve">72588</t>
  </si>
  <si>
    <t xml:space="preserve">JOELHO PVC ROSQUEAVEL 45º AGUA FRIA 1.1/2" - FORNECIMENTO E INSTALACAO</t>
  </si>
  <si>
    <t xml:space="preserve">19,79</t>
  </si>
  <si>
    <t xml:space="preserve">72589</t>
  </si>
  <si>
    <t xml:space="preserve">JOELHO PVC ROSQUEAVEL 90º AGUA FRIA 1.1/4" - FORNECIMENTO E INSTALACAO</t>
  </si>
  <si>
    <t xml:space="preserve">16,86</t>
  </si>
  <si>
    <t xml:space="preserve">72590</t>
  </si>
  <si>
    <t xml:space="preserve">JOELHO PVC ROSQUEAVEL 45º AGUA FRIA 1.1/4" - FORNECIMENTO E INSTALACAO</t>
  </si>
  <si>
    <t xml:space="preserve">15,22</t>
  </si>
  <si>
    <t xml:space="preserve">72591</t>
  </si>
  <si>
    <t xml:space="preserve">JOELHO PVC ROSQUEAVEL 90º AGUA FRIA 1" - FORNECIMENTO E INSTALACAO</t>
  </si>
  <si>
    <t xml:space="preserve">10,01</t>
  </si>
  <si>
    <t xml:space="preserve">72592</t>
  </si>
  <si>
    <t xml:space="preserve">JOELHO PVC ROSQUEAVEL 45º AGUA FRIA 1" - FORNECIMENTO E INSTALACAO</t>
  </si>
  <si>
    <t xml:space="preserve">13,31</t>
  </si>
  <si>
    <t xml:space="preserve">72593</t>
  </si>
  <si>
    <t xml:space="preserve">JOELHO PVC ROSQUEAVEL 90º AGUA FRIA 1/2" - FORNECIMENTO E INSTALACAO</t>
  </si>
  <si>
    <t xml:space="preserve">7,00</t>
  </si>
  <si>
    <t xml:space="preserve">72594</t>
  </si>
  <si>
    <t xml:space="preserve">JOELHO PVC ROSQUEAVEL 45º AGUA FRIA 1/2" - FORNECIMENTO E INSTALACAO</t>
  </si>
  <si>
    <t xml:space="preserve">7,75</t>
  </si>
  <si>
    <t xml:space="preserve">72595</t>
  </si>
  <si>
    <t xml:space="preserve">JOELHO PVC ROSQUEAVEL 90º AGUA FRIA 2" - FORNECIMENTO E INSTALACAO</t>
  </si>
  <si>
    <t xml:space="preserve">28,71</t>
  </si>
  <si>
    <t xml:space="preserve">72596</t>
  </si>
  <si>
    <t xml:space="preserve">JOELHO PVC ROSQUEAVEL 45º AGUA FRIA 2" - FORNECIMENTO E INSTALACAO</t>
  </si>
  <si>
    <t xml:space="preserve">25,75</t>
  </si>
  <si>
    <t xml:space="preserve">72597</t>
  </si>
  <si>
    <t xml:space="preserve">JOELHO PVC ROSQUEAVEL 90º AGUA FRIA 3/4" - FORNECIMENTO E INSTALACAO</t>
  </si>
  <si>
    <t xml:space="preserve">8,11</t>
  </si>
  <si>
    <t xml:space="preserve">72598</t>
  </si>
  <si>
    <t xml:space="preserve">JOELHO PVC ROSQUEAVEL 45º AGUA FRIA 3/4" - FORNECIMENTO E INSTALACAO</t>
  </si>
  <si>
    <t xml:space="preserve">8,96</t>
  </si>
  <si>
    <t xml:space="preserve">72599</t>
  </si>
  <si>
    <t xml:space="preserve">JOELHO REDUCAO PVC ROSQUEAVEL 90º AGUA FRIA 1X3/4" - FORNECIMENTO E INSTALACAO</t>
  </si>
  <si>
    <t xml:space="preserve">10,05</t>
  </si>
  <si>
    <t xml:space="preserve">72600</t>
  </si>
  <si>
    <t xml:space="preserve">JOELHO REDUCAO PVC ROSQUEAVEL 90º AGUA FRIA 3/4X1/2" - FORNECIMENTO E INSTALACAO</t>
  </si>
  <si>
    <t xml:space="preserve">8,29</t>
  </si>
  <si>
    <t xml:space="preserve">72601</t>
  </si>
  <si>
    <t xml:space="preserve">JOELHO REDUCAO PVC SOLDAVEL 90º AGUA FRIA 25X20MM - FORNECIMENTO E INSTALACAO</t>
  </si>
  <si>
    <t xml:space="preserve">7,51</t>
  </si>
  <si>
    <t xml:space="preserve">72602</t>
  </si>
  <si>
    <t xml:space="preserve">JOELHO REDUCAO PVC SOLDAVEL 90º AGUA FRIA 32X25MM - FORNECIMENTO E INSTALACAO</t>
  </si>
  <si>
    <t xml:space="preserve">72603</t>
  </si>
  <si>
    <t xml:space="preserve">JUNCAO PVC ESGOTO 100X100MM - FORNECIMENTO E INSTALACAO</t>
  </si>
  <si>
    <t xml:space="preserve">30,12</t>
  </si>
  <si>
    <t xml:space="preserve">72604</t>
  </si>
  <si>
    <t xml:space="preserve">JUNCAO PVC ESGOTO 50X50MM - FORNECIMENTO E INSTALACAO</t>
  </si>
  <si>
    <t xml:space="preserve">14,00</t>
  </si>
  <si>
    <t xml:space="preserve">72605</t>
  </si>
  <si>
    <t xml:space="preserve">JUNCAO PVC ESGOTO 75X75MM - FORNECIMENTO E INSTALACAO</t>
  </si>
  <si>
    <t xml:space="preserve">23,75</t>
  </si>
  <si>
    <t xml:space="preserve">72609</t>
  </si>
  <si>
    <t xml:space="preserve">JUNCAO DUPLA PVC ESGOTO 100X100X100MM - FORNECIMENTO E INSTALACAO</t>
  </si>
  <si>
    <t xml:space="preserve">72610</t>
  </si>
  <si>
    <t xml:space="preserve">JUNCAO DUPLA PVC ESGOTO 75X75X75MM - FORNECIMENTO E INSTALACAO</t>
  </si>
  <si>
    <t xml:space="preserve">26,75</t>
  </si>
  <si>
    <t xml:space="preserve">72611</t>
  </si>
  <si>
    <t xml:space="preserve">LUVA DE ACO GALVANIZADO 1.1/2" - FORNECIMENTO E INSTALACAO</t>
  </si>
  <si>
    <t xml:space="preserve">22,55</t>
  </si>
  <si>
    <t xml:space="preserve">72612</t>
  </si>
  <si>
    <t xml:space="preserve">LUVA DE ACO GALVANIZADO 1.1/4" - FORNECIMENTO E INSTALACAO</t>
  </si>
  <si>
    <t xml:space="preserve">18,75</t>
  </si>
  <si>
    <t xml:space="preserve">72613</t>
  </si>
  <si>
    <t xml:space="preserve">LUVA DE ACO GALVANIZADO 1" - FORNECIMENTO E INSTALACAO</t>
  </si>
  <si>
    <t xml:space="preserve">15,43</t>
  </si>
  <si>
    <t xml:space="preserve">72614</t>
  </si>
  <si>
    <t xml:space="preserve">LUVA DE ACO GALVANIZADO 1/2" - FORNECIMENTO E INSTALACAO</t>
  </si>
  <si>
    <t xml:space="preserve">72615</t>
  </si>
  <si>
    <t xml:space="preserve">LUVA DE ACO GALVANIZADO 2.1/2" - FORNECIMENTO E INSTALACAO</t>
  </si>
  <si>
    <t xml:space="preserve">46,93</t>
  </si>
  <si>
    <t xml:space="preserve">72616</t>
  </si>
  <si>
    <t xml:space="preserve">LUVA DE ACO GALVANIZADO 2" - FORNECIMENTO E INSTALACAO</t>
  </si>
  <si>
    <t xml:space="preserve">29,39</t>
  </si>
  <si>
    <t xml:space="preserve">72617</t>
  </si>
  <si>
    <t xml:space="preserve">LUVA DE ACO GALVANIZADO 3" - FORNECIMENTO E INSTALACAO</t>
  </si>
  <si>
    <t xml:space="preserve">64,39</t>
  </si>
  <si>
    <t xml:space="preserve">72618</t>
  </si>
  <si>
    <t xml:space="preserve">LUVA DE ACO GALVANIZADO 3/4" - FORNECIMENTO E INSTALACAO</t>
  </si>
  <si>
    <t xml:space="preserve">12,72</t>
  </si>
  <si>
    <t xml:space="preserve">72619</t>
  </si>
  <si>
    <t xml:space="preserve">LUVA DE ACO GALVANIZADO 4" - FORNECIMENTO E INSTALACAO</t>
  </si>
  <si>
    <t xml:space="preserve">90,12</t>
  </si>
  <si>
    <t xml:space="preserve">72620</t>
  </si>
  <si>
    <t xml:space="preserve">LUVA DE ACO GALVANIZADO 5" - FORNECIMENTO E INSTALACAO</t>
  </si>
  <si>
    <t xml:space="preserve">167,73</t>
  </si>
  <si>
    <t xml:space="preserve">72621</t>
  </si>
  <si>
    <t xml:space="preserve">LUVA DE ACO GALVANIZADO 6" - FORNECIMENTO E INSTALACAO</t>
  </si>
  <si>
    <t xml:space="preserve">235,77</t>
  </si>
  <si>
    <t xml:space="preserve">72622</t>
  </si>
  <si>
    <t xml:space="preserve">LUVA DE COBRE SEM ANEL SOLDA 15MM - FORNECIMENTO E INSTALACAO</t>
  </si>
  <si>
    <t xml:space="preserve">72623</t>
  </si>
  <si>
    <t xml:space="preserve">LUVA DE COBRE SEM ANEL SOLDA 28MM - FORNECIMENTO E INSTALACAO</t>
  </si>
  <si>
    <t xml:space="preserve">11,97</t>
  </si>
  <si>
    <t xml:space="preserve">72624</t>
  </si>
  <si>
    <t xml:space="preserve">LUVA DE COBRE SEM ANEL SOLDA 42MM - FORNECIMENTO E INSTALACAO</t>
  </si>
  <si>
    <t xml:space="preserve">28,77</t>
  </si>
  <si>
    <t xml:space="preserve">72625</t>
  </si>
  <si>
    <t xml:space="preserve">LUVA DE COBRE SEM ANEL SOLDA 54MM - FORNECIMENTO E INSTALACAO</t>
  </si>
  <si>
    <t xml:space="preserve">41,30</t>
  </si>
  <si>
    <t xml:space="preserve">72626</t>
  </si>
  <si>
    <t xml:space="preserve">LUVA DE COBRE SEM ANEL SOLDA 66MM - FORNECIMENTO E INSTALACAO</t>
  </si>
  <si>
    <t xml:space="preserve">104,92</t>
  </si>
  <si>
    <t xml:space="preserve">72627</t>
  </si>
  <si>
    <t xml:space="preserve">LUVA DE COBRE SEM ANEL SOLDA 79MM - FORNECIMENTO E INSTALACAO</t>
  </si>
  <si>
    <t xml:space="preserve">141,40</t>
  </si>
  <si>
    <t xml:space="preserve">72628</t>
  </si>
  <si>
    <t xml:space="preserve">LUVA PVC ESGOTO 100MM - FORNECIMENTO E INSTALACAO</t>
  </si>
  <si>
    <t xml:space="preserve">12,54</t>
  </si>
  <si>
    <t xml:space="preserve">72629</t>
  </si>
  <si>
    <t xml:space="preserve">LUVA PVC ESGOTO 40MM - FORNECIMENTO E INSTALACAO</t>
  </si>
  <si>
    <t xml:space="preserve">5,18</t>
  </si>
  <si>
    <t xml:space="preserve">72630</t>
  </si>
  <si>
    <t xml:space="preserve">LUVA PVC ESGOTO 50MM - FORNECIMENTO E INSTALACAO</t>
  </si>
  <si>
    <t xml:space="preserve">72631</t>
  </si>
  <si>
    <t xml:space="preserve">LUVA PVC ESGOTO 75MM - FORNECIMENTO E INSTALACAO</t>
  </si>
  <si>
    <t xml:space="preserve">72632</t>
  </si>
  <si>
    <t xml:space="preserve">LUVA PVC ROSQUEAVEL AGUA FRIA 1.1/2" - FORNECIMENTO E INSTALACAO</t>
  </si>
  <si>
    <t xml:space="preserve">6,78</t>
  </si>
  <si>
    <t xml:space="preserve">72633</t>
  </si>
  <si>
    <t xml:space="preserve">LUVA PVC ROSQUEAVEL AGUA FRIA 1.1/4" - FORNECIMENTO E INSTALACAO</t>
  </si>
  <si>
    <t xml:space="preserve">72634</t>
  </si>
  <si>
    <t xml:space="preserve">LUVA PVC ROSQUEAVEL AGUA FRIA 1" - FORNECIMENTO E INSTALACAO</t>
  </si>
  <si>
    <t xml:space="preserve">5,39</t>
  </si>
  <si>
    <t xml:space="preserve">72635</t>
  </si>
  <si>
    <t xml:space="preserve">LUVA PVC ROSQUEAVEL AGUA FRIA 1/2" - FORNECIMENTO E INSTALACAO</t>
  </si>
  <si>
    <t xml:space="preserve">3,86</t>
  </si>
  <si>
    <t xml:space="preserve">72636</t>
  </si>
  <si>
    <t xml:space="preserve">LUVA PVC ROSQUEAVEL AGUA FRIA 2.1/2" - FORNECIMENTO E INSTALACAO</t>
  </si>
  <si>
    <t xml:space="preserve">17,83</t>
  </si>
  <si>
    <t xml:space="preserve">72637</t>
  </si>
  <si>
    <t xml:space="preserve">LUVA PVC ROSQUEAVEL AGUA FRIA 2" - FORNECIMENTO E INSTALACAO</t>
  </si>
  <si>
    <t xml:space="preserve">72638</t>
  </si>
  <si>
    <t xml:space="preserve">LUVA PVC ROSQUEAVEL AGUA FRIA 3" - FORNECIMENTO E INSTALACAO</t>
  </si>
  <si>
    <t xml:space="preserve">20,90</t>
  </si>
  <si>
    <t xml:space="preserve">72639</t>
  </si>
  <si>
    <t xml:space="preserve">LUVA PVC ROSQUEAVEL AGUA FRIA 3/4" - FORNECIMENTO E INSTALACAO</t>
  </si>
  <si>
    <t xml:space="preserve">4,50</t>
  </si>
  <si>
    <t xml:space="preserve">72640</t>
  </si>
  <si>
    <t xml:space="preserve">LUVA PVC ROSQUEAVEL AGUA FRIA 4" - FORNECIMENTO E INSTALACAO</t>
  </si>
  <si>
    <t xml:space="preserve">31,57</t>
  </si>
  <si>
    <t xml:space="preserve">72641</t>
  </si>
  <si>
    <t xml:space="preserve">LUVA PVC SOLDAVEL AGUA FRIA 110MM - FORNECIMENTO E INSTALACAO</t>
  </si>
  <si>
    <t xml:space="preserve">51,92</t>
  </si>
  <si>
    <t xml:space="preserve">72642</t>
  </si>
  <si>
    <t xml:space="preserve">LUVA PVC SOLDAVEL AGUA FRIA 20MM - FORNECIMENTO E INSTALACAO</t>
  </si>
  <si>
    <t xml:space="preserve">3,57</t>
  </si>
  <si>
    <t xml:space="preserve">72643</t>
  </si>
  <si>
    <t xml:space="preserve">LUVA PVC SOLDAVEL AGUA FRIA 25MM - FORNECIMENTO E INSTALACAO</t>
  </si>
  <si>
    <t xml:space="preserve">3,83</t>
  </si>
  <si>
    <t xml:space="preserve">72644</t>
  </si>
  <si>
    <t xml:space="preserve">LUVA PVC SOLDAVEL AGUA FRIA 32MM - FORNECIMENTO E INSTALACAO</t>
  </si>
  <si>
    <t xml:space="preserve">5,03</t>
  </si>
  <si>
    <t xml:space="preserve">72645</t>
  </si>
  <si>
    <t xml:space="preserve">LUVA PVC SOLDAVEL AGUA FRIA 40MM - FORNECIMENTO E INSTALACAO</t>
  </si>
  <si>
    <t xml:space="preserve">7,17</t>
  </si>
  <si>
    <t xml:space="preserve">72646</t>
  </si>
  <si>
    <t xml:space="preserve">LUVA PVC SOLDAVEL AGUA FRIA 50MM - FORNECIMENTO E INSTALACAO</t>
  </si>
  <si>
    <t xml:space="preserve">72647</t>
  </si>
  <si>
    <t xml:space="preserve">LUVA PVC SOLDAVEL AGUA FRIA 60MM - FORNECIMENTO E INSTALACAO</t>
  </si>
  <si>
    <t xml:space="preserve">14,34</t>
  </si>
  <si>
    <t xml:space="preserve">72648</t>
  </si>
  <si>
    <t xml:space="preserve">LUVA PVC SOLDAVEL AGUA FRIA 75MM - FORNECIMENTO E INSTALACAO</t>
  </si>
  <si>
    <t xml:space="preserve">18,16</t>
  </si>
  <si>
    <t xml:space="preserve">72649</t>
  </si>
  <si>
    <t xml:space="preserve">LUVA PVC SOLDAVEL AGUA FRIA 85MM - FORNECIMENTO E INSTALACAO</t>
  </si>
  <si>
    <t xml:space="preserve">39,06</t>
  </si>
  <si>
    <t xml:space="preserve">72650</t>
  </si>
  <si>
    <t xml:space="preserve">LUVA REDUCAO ACO GALVANIZADO 1.1/2X1.1/4" - FORNECIMENTO E INSTALACAO</t>
  </si>
  <si>
    <t xml:space="preserve">36,82</t>
  </si>
  <si>
    <t xml:space="preserve">72651</t>
  </si>
  <si>
    <t xml:space="preserve">LUVA REDUCAO ACO GALVANIZADO 1.1/2X1" - FORNECIMENTO E INSTALACAO</t>
  </si>
  <si>
    <t xml:space="preserve">35,01</t>
  </si>
  <si>
    <t xml:space="preserve">72652</t>
  </si>
  <si>
    <t xml:space="preserve">LUVA REDUCAO ACO GALVANIZADO 1.1/2X3/4" - FORNECIMENTO E INSTALACAO</t>
  </si>
  <si>
    <t xml:space="preserve">32,69</t>
  </si>
  <si>
    <t xml:space="preserve">72653</t>
  </si>
  <si>
    <t xml:space="preserve">LUVA REDUCAO ACO GALVANIZADO 1.1/4X1" - FORNECIMENTO E INSTALACAO</t>
  </si>
  <si>
    <t xml:space="preserve">28,54</t>
  </si>
  <si>
    <t xml:space="preserve">72654</t>
  </si>
  <si>
    <t xml:space="preserve">LUVA REDUCAO ACO GALVANIZADO 1.1/4X1/2" - FORNECIMENTO E INSTALACAO</t>
  </si>
  <si>
    <t xml:space="preserve">25,09</t>
  </si>
  <si>
    <t xml:space="preserve">72655</t>
  </si>
  <si>
    <t xml:space="preserve">LUVA REDUCAO ACO GALVANIZADO 1.1/4X3/4" - FORNECIMENTO E INSTALACAO</t>
  </si>
  <si>
    <t xml:space="preserve">26,72</t>
  </si>
  <si>
    <t xml:space="preserve">72656</t>
  </si>
  <si>
    <t xml:space="preserve">LUVA REDUCAO ACO GALVANIZADO 1X1/2" - FORNECIMENTO E INSTALACAO</t>
  </si>
  <si>
    <t xml:space="preserve">19,43</t>
  </si>
  <si>
    <t xml:space="preserve">72657</t>
  </si>
  <si>
    <t xml:space="preserve">LUVA REDUCAO ACO GALVANIZADO 1X3/4" - FORNECIMENTO E INSTALACAO</t>
  </si>
  <si>
    <t xml:space="preserve">20,82</t>
  </si>
  <si>
    <t xml:space="preserve">72658</t>
  </si>
  <si>
    <t xml:space="preserve">LUVA REDUCAO ACO GALVANIZADO 2.1/2X1.1/2" - FORNECIMENTO E INSTALACAO</t>
  </si>
  <si>
    <t xml:space="preserve">63,34</t>
  </si>
  <si>
    <t xml:space="preserve">72659</t>
  </si>
  <si>
    <t xml:space="preserve">LUVA REDUCAO ACO GALVANIZADO 2.1/2X2" - FORNECIMENTO E INSTALACAO</t>
  </si>
  <si>
    <t xml:space="preserve">64,01</t>
  </si>
  <si>
    <t xml:space="preserve">72660</t>
  </si>
  <si>
    <t xml:space="preserve">LUVA REDUCAO ACO GALVANIZADO 2X1.1/2" - FORNECIMENTO E INSTALACAO</t>
  </si>
  <si>
    <t xml:space="preserve">45,98</t>
  </si>
  <si>
    <t xml:space="preserve">72661</t>
  </si>
  <si>
    <t xml:space="preserve">LUVA REDUCAO ACO GALVANIZADO 2X1.1/4" - FORNECIMENTO E INSTALACAO</t>
  </si>
  <si>
    <t xml:space="preserve">44,63</t>
  </si>
  <si>
    <t xml:space="preserve">72662</t>
  </si>
  <si>
    <t xml:space="preserve">LUVA REDUCAO ACO GALVANIZADO 2X1" - FORNECIMENTO E INSTALACAO</t>
  </si>
  <si>
    <t xml:space="preserve">43,79</t>
  </si>
  <si>
    <t xml:space="preserve">72663</t>
  </si>
  <si>
    <t xml:space="preserve">LUVA REDUCAO ACO GALVANIZADO 3/4X1/2" - FORNECIMENTO E INSTALACAO</t>
  </si>
  <si>
    <t xml:space="preserve">16,33</t>
  </si>
  <si>
    <t xml:space="preserve">72664</t>
  </si>
  <si>
    <t xml:space="preserve">LUVA REDUCAO ACO GALVANIZADO 3X1.1/2" - FORNECIMENTO E INSTALACAO</t>
  </si>
  <si>
    <t xml:space="preserve">80,53</t>
  </si>
  <si>
    <t xml:space="preserve">72665</t>
  </si>
  <si>
    <t xml:space="preserve">LUVA REDUCAO ACO GALVANIZADO 3X2.1/2" - FORNECIMENTO E INSTALACAO</t>
  </si>
  <si>
    <t xml:space="preserve">82,19</t>
  </si>
  <si>
    <t xml:space="preserve">72666</t>
  </si>
  <si>
    <t xml:space="preserve">LUVA REDUCAO ACO GALVANIZADO 3X2" - FORNECIMENTO E INSTALACAO</t>
  </si>
  <si>
    <t xml:space="preserve">81,20</t>
  </si>
  <si>
    <t xml:space="preserve">72667</t>
  </si>
  <si>
    <t xml:space="preserve">LUVA REDUCAO ACO GALVANIZADO 4X2.1/2" - FORNECIMENTO E INSTALACAO</t>
  </si>
  <si>
    <t xml:space="preserve">108,07</t>
  </si>
  <si>
    <t xml:space="preserve">72668</t>
  </si>
  <si>
    <t xml:space="preserve">LUVA REDUCAO ACO GALVANIZADO 4X2" - FORNECIMENTO E INSTALACAO</t>
  </si>
  <si>
    <t xml:space="preserve">107,41</t>
  </si>
  <si>
    <t xml:space="preserve">72669</t>
  </si>
  <si>
    <t xml:space="preserve">LUVA REDUCAO ACO GALVANIZADO 4X3" - FORNECIMENTO E INSTALACAO</t>
  </si>
  <si>
    <t xml:space="preserve">112,60</t>
  </si>
  <si>
    <t xml:space="preserve">72670</t>
  </si>
  <si>
    <t xml:space="preserve">NIPLE DE PVC ROSQUEAVEL AGUA FRIA 1" - FORNECIMENTO E INSTALACAO</t>
  </si>
  <si>
    <t xml:space="preserve">6,12</t>
  </si>
  <si>
    <t xml:space="preserve">72671</t>
  </si>
  <si>
    <t xml:space="preserve">NIPLE DE PVC ROSQUEAVEL AGUA FRIA 1/2" - FORNECIMENTO E INSTALACAO</t>
  </si>
  <si>
    <t xml:space="preserve">4,52</t>
  </si>
  <si>
    <t xml:space="preserve">72672</t>
  </si>
  <si>
    <t xml:space="preserve">NIPLE DE PVC ROSQUEAVEL AGUA FRIA 2" - FORNECIMENTO E INSTALACAO</t>
  </si>
  <si>
    <t xml:space="preserve">12,41</t>
  </si>
  <si>
    <t xml:space="preserve">72673</t>
  </si>
  <si>
    <t xml:space="preserve">NIPLE DE ACO GALVANIZADO 1.1/2" - FORNECIMENTO E INSTALACAO</t>
  </si>
  <si>
    <t xml:space="preserve">19,87</t>
  </si>
  <si>
    <t xml:space="preserve">72674</t>
  </si>
  <si>
    <t xml:space="preserve">NIPLE DE ACO GALVANIZADO 1.1/4" - FORNECIMENTO E INSTALACAO</t>
  </si>
  <si>
    <t xml:space="preserve">72675</t>
  </si>
  <si>
    <t xml:space="preserve">NIPLE DE ACO GALVANIZADO 1" - FORNECIMENTO E INSTALACAO</t>
  </si>
  <si>
    <t xml:space="preserve">14,66</t>
  </si>
  <si>
    <t xml:space="preserve">72676</t>
  </si>
  <si>
    <t xml:space="preserve">NIPLE DE ACO GALVANIZADO 1/2" - FORNECIMENTO E INSTALACAO</t>
  </si>
  <si>
    <t xml:space="preserve">72677</t>
  </si>
  <si>
    <t xml:space="preserve">NIPLE DE ACO GALVANIZADO 2.1/2" - FORNECIMENTO E INSTALACAO</t>
  </si>
  <si>
    <t xml:space="preserve">40,68</t>
  </si>
  <si>
    <t xml:space="preserve">72678</t>
  </si>
  <si>
    <t xml:space="preserve">NIPLE DE ACO GALVANIZADO 2" - FORNECIMENTO E INSTALACAO</t>
  </si>
  <si>
    <t xml:space="preserve">31,69</t>
  </si>
  <si>
    <t xml:space="preserve">72679</t>
  </si>
  <si>
    <t xml:space="preserve">NIPLE DE ACO GALVANIZADO 3" - FORNECIMENTO E INSTALACAO</t>
  </si>
  <si>
    <t xml:space="preserve">54,00</t>
  </si>
  <si>
    <t xml:space="preserve">72680</t>
  </si>
  <si>
    <t xml:space="preserve">NIPLE DE ACO GALVANIZADO 3/4" - FORNECIMENTO E INSTALACAO</t>
  </si>
  <si>
    <t xml:space="preserve">11,71</t>
  </si>
  <si>
    <t xml:space="preserve">72681</t>
  </si>
  <si>
    <t xml:space="preserve">NIPLE DE ACO GALVANIZADO 4" - FORNECIMENTO E INSTALACAO</t>
  </si>
  <si>
    <t xml:space="preserve">78,17</t>
  </si>
  <si>
    <t xml:space="preserve">72682</t>
  </si>
  <si>
    <t xml:space="preserve">NIPLE DE ACO GALVANIZADO 5" - FORNECIMENTO E INSTALACAO</t>
  </si>
  <si>
    <t xml:space="preserve">129,22</t>
  </si>
  <si>
    <t xml:space="preserve">72683</t>
  </si>
  <si>
    <t xml:space="preserve">NIPLE DE ACO GALVANIZADO 6" - FORNECIMENTO E INSTALACAO</t>
  </si>
  <si>
    <t xml:space="preserve">155,58</t>
  </si>
  <si>
    <t xml:space="preserve">72686</t>
  </si>
  <si>
    <t xml:space="preserve">REDUCAO DE PVC ROSQUEAVEL AGUA FRIA 1.1/2X1.1/4" - FORNECIMENTO E INSTALACAO</t>
  </si>
  <si>
    <t xml:space="preserve">11,58</t>
  </si>
  <si>
    <t xml:space="preserve">72687</t>
  </si>
  <si>
    <t xml:space="preserve">REDUCAO DE PVC ROSQUEAVEL AGUA FRIA 1.1/2X1" - FORNECIMENTO E INSTALACAO</t>
  </si>
  <si>
    <t xml:space="preserve">13,28</t>
  </si>
  <si>
    <t xml:space="preserve">72688</t>
  </si>
  <si>
    <t xml:space="preserve">REDUCAO DE PVC ROSQUEAVEL AGUA FRIA 1.1/2X3/4" - FORNECIMENTO E INSTALACAO</t>
  </si>
  <si>
    <t xml:space="preserve">12,29</t>
  </si>
  <si>
    <t xml:space="preserve">72689</t>
  </si>
  <si>
    <t xml:space="preserve">REDUCAO DE PVC ROSQUEAVEL AGUA FRIA 1.1/4X1" - FORNECIMENTO E INSTALACAO</t>
  </si>
  <si>
    <t xml:space="preserve">7,89</t>
  </si>
  <si>
    <t xml:space="preserve">72690</t>
  </si>
  <si>
    <t xml:space="preserve">REDUCAO DE PVC ROSQUEAVEL AGUA FRIA 1.1/4X3/4" - FORNECIMENTO E INSTALACAO</t>
  </si>
  <si>
    <t xml:space="preserve">72691</t>
  </si>
  <si>
    <t xml:space="preserve">REDUCAO DE PVC ROSQUEAVEL AGUA FRIA 1X1/2" - FORNECIMENTO E INSTALACAO</t>
  </si>
  <si>
    <t xml:space="preserve">5,93</t>
  </si>
  <si>
    <t xml:space="preserve">72692</t>
  </si>
  <si>
    <t xml:space="preserve">REDUCAO DE PVC ROSQUEAVEL AGUA FRIA 1X3/4" - FORNECIMENTO E INSTALACAO</t>
  </si>
  <si>
    <t xml:space="preserve">5,46</t>
  </si>
  <si>
    <t xml:space="preserve">72693</t>
  </si>
  <si>
    <t xml:space="preserve">REDUCAO DE PVC ROSQUEAVEL AGUA FRIA 2X1.1/2" - FORNECIMENTO E INSTALACAO</t>
  </si>
  <si>
    <t xml:space="preserve">17,61</t>
  </si>
  <si>
    <t xml:space="preserve">72694</t>
  </si>
  <si>
    <t xml:space="preserve">REDUCAO DE PVC ROSQUEAVEL AGUA FRIA 2X1.1/4" - FORNECIMENTO E INSTALACAO</t>
  </si>
  <si>
    <t xml:space="preserve">72695</t>
  </si>
  <si>
    <t xml:space="preserve">REDUCAO DE PVC ROSQUEAVEL AGUA FRIA 2X1" - FORNECIMENTO E INSTALACAO</t>
  </si>
  <si>
    <t xml:space="preserve">18,41</t>
  </si>
  <si>
    <t xml:space="preserve">72696</t>
  </si>
  <si>
    <t xml:space="preserve">REDUCAO DE PVC ROSQUEAVEL AGUA FRIA 3/4X1/2" - FORNECIMENTO E INSTALACAO</t>
  </si>
  <si>
    <t xml:space="preserve">4,04</t>
  </si>
  <si>
    <t xml:space="preserve">72697</t>
  </si>
  <si>
    <t xml:space="preserve">REDUCAO DE PVC SOLDAVEL AGUA FRIA 110X60MM - FORNECIMENTO E INSTALACAO</t>
  </si>
  <si>
    <t xml:space="preserve">72698</t>
  </si>
  <si>
    <t xml:space="preserve">REDUCAO DE PVC SOLDAVEL AGUA FRIA 110X75MM - FORNECIMENTO E INSTALACAO</t>
  </si>
  <si>
    <t xml:space="preserve">38,07</t>
  </si>
  <si>
    <t xml:space="preserve">72699</t>
  </si>
  <si>
    <t xml:space="preserve">REDUCAO DE PVC SOLDAVEL AGUA FRIA 32X20MM - FORNECIMENTO E INSTALACAO</t>
  </si>
  <si>
    <t xml:space="preserve">72700</t>
  </si>
  <si>
    <t xml:space="preserve">REDUCAO DE PVC SOLDAVEL AGUA FRIA 40X20MM - FORNECIMENTO E INSTALACAO</t>
  </si>
  <si>
    <t xml:space="preserve">5,69</t>
  </si>
  <si>
    <t xml:space="preserve">72701</t>
  </si>
  <si>
    <t xml:space="preserve">REDUCAO DE PVC SOLDAVEL AGUA FRIA 40X25MM - FORNECIMENTO E INSTALACAO</t>
  </si>
  <si>
    <t xml:space="preserve">6,50</t>
  </si>
  <si>
    <t xml:space="preserve">72702</t>
  </si>
  <si>
    <t xml:space="preserve">REDUCAO DE PVC SOLDAVEL AGUA FRIA 50X20MM - FORNECIMENTO E INSTALACAO</t>
  </si>
  <si>
    <t xml:space="preserve">7,43</t>
  </si>
  <si>
    <t xml:space="preserve">72703</t>
  </si>
  <si>
    <t xml:space="preserve">REDUCAO DE PVC SOLDAVEL AGUA FRIA 50X25MM - FORNECIMENTO E INSTALACAO</t>
  </si>
  <si>
    <t xml:space="preserve">7,85</t>
  </si>
  <si>
    <t xml:space="preserve">72704</t>
  </si>
  <si>
    <t xml:space="preserve">REDUCAO DE PVC SOLDAVEL AGUA FRIA 50X32MM - FORNECIMENTO E INSTALACAO</t>
  </si>
  <si>
    <t xml:space="preserve">9,02</t>
  </si>
  <si>
    <t xml:space="preserve">72705</t>
  </si>
  <si>
    <t xml:space="preserve">REDUCAO DE PVC SOLDAVEL AGUA FRIA 60X25MM - FORNECIMENTO E INSTALACAO</t>
  </si>
  <si>
    <t xml:space="preserve">12,37</t>
  </si>
  <si>
    <t xml:space="preserve">72706</t>
  </si>
  <si>
    <t xml:space="preserve">REDUCAO DE PVC SOLDAVEL AGUA FRIA 60X32MM - FORNECIMENTO E INSTALACAO</t>
  </si>
  <si>
    <t xml:space="preserve">72707</t>
  </si>
  <si>
    <t xml:space="preserve">REDUCAO DE PVC SOLDAVEL AGUA FRIA 60X40MM - FORNECIMENTO E INSTALACAO</t>
  </si>
  <si>
    <t xml:space="preserve">16,49</t>
  </si>
  <si>
    <t xml:space="preserve">72708</t>
  </si>
  <si>
    <t xml:space="preserve">REDUCAO DE PVC SOLDAVEL AGUA FRIA 60X50MM - FORNECIMENTO E INSTALACAO</t>
  </si>
  <si>
    <t xml:space="preserve">20,03</t>
  </si>
  <si>
    <t xml:space="preserve">72709</t>
  </si>
  <si>
    <t xml:space="preserve">REDUCAO DE PVC SOLDAVEL AGUA FRIA 75X50MM - FORNECIMENTO E INSTALACAO</t>
  </si>
  <si>
    <t xml:space="preserve">22,61</t>
  </si>
  <si>
    <t xml:space="preserve">72710</t>
  </si>
  <si>
    <t xml:space="preserve">REDUCAO DE PVC SOLDAVEL AGUA FRIA 85X60MM - FORNECIMENTO E INSTALACAO</t>
  </si>
  <si>
    <t xml:space="preserve">24,98</t>
  </si>
  <si>
    <t xml:space="preserve">72712</t>
  </si>
  <si>
    <t xml:space="preserve">TE DE ACO GALVANIZADO 1.1/2" - FORNECIMENTO E INSTALACAO</t>
  </si>
  <si>
    <t xml:space="preserve">41,60</t>
  </si>
  <si>
    <t xml:space="preserve">72713</t>
  </si>
  <si>
    <t xml:space="preserve">TE DE ACO GALVANIZADO 1.1/4" - FORNECIMENTO E INSTALACAO</t>
  </si>
  <si>
    <t xml:space="preserve">34,44</t>
  </si>
  <si>
    <t xml:space="preserve">72714</t>
  </si>
  <si>
    <t xml:space="preserve">TE DE ACO GALVANIZADO 1" - FORNECIMENTO E INSTALACAO</t>
  </si>
  <si>
    <t xml:space="preserve">24,35</t>
  </si>
  <si>
    <t xml:space="preserve">72715</t>
  </si>
  <si>
    <t xml:space="preserve">TE DE ACO GALVANIZADO 2.1/2" - FORNECIMENTO E INSTALACAO</t>
  </si>
  <si>
    <t xml:space="preserve">88,44</t>
  </si>
  <si>
    <t xml:space="preserve">72716</t>
  </si>
  <si>
    <t xml:space="preserve">TE DE ACO GALVANIZADO 2" - FORNECIMENTO E INSTALACAO</t>
  </si>
  <si>
    <t xml:space="preserve">60,42</t>
  </si>
  <si>
    <t xml:space="preserve">72717</t>
  </si>
  <si>
    <t xml:space="preserve">TE DE ACO GALVANIZADO 3" - FORNECIMENTO E INSTALACAO</t>
  </si>
  <si>
    <t xml:space="preserve">108,24</t>
  </si>
  <si>
    <t xml:space="preserve">72718</t>
  </si>
  <si>
    <t xml:space="preserve">TE DE ACO GALVANIZADO 3/4" - FORNECIMENTO E INSTALACAO</t>
  </si>
  <si>
    <t xml:space="preserve">19,29</t>
  </si>
  <si>
    <t xml:space="preserve">72719</t>
  </si>
  <si>
    <t xml:space="preserve">TE DE ACO GALVANIZADO 4" - FORNECIMENTO E INSTALACAO</t>
  </si>
  <si>
    <t xml:space="preserve">186,43</t>
  </si>
  <si>
    <t xml:space="preserve">72720</t>
  </si>
  <si>
    <t xml:space="preserve">TE DE ACO GALVANIZADO 5" - FORNECIMENTO E INSTALACAO</t>
  </si>
  <si>
    <t xml:space="preserve">324,24</t>
  </si>
  <si>
    <t xml:space="preserve">72721</t>
  </si>
  <si>
    <t xml:space="preserve">TE DE ACO GALVANIZADO 6" - FORNECIMENTO E INSTALACAO</t>
  </si>
  <si>
    <t xml:space="preserve">451,84</t>
  </si>
  <si>
    <t xml:space="preserve">72722</t>
  </si>
  <si>
    <t xml:space="preserve">TE DE COBRE 15MM LIGAÇÃO SOLDADA - FORNECIMENTO E INSTALACAO</t>
  </si>
  <si>
    <t xml:space="preserve">8,42</t>
  </si>
  <si>
    <t xml:space="preserve">72723</t>
  </si>
  <si>
    <t xml:space="preserve">TE DE COBRE 22MM LIGAÇÃO SOLDADA - FORNECIMENTO E INSTALACAO</t>
  </si>
  <si>
    <t xml:space="preserve">13,44</t>
  </si>
  <si>
    <t xml:space="preserve">72724</t>
  </si>
  <si>
    <t xml:space="preserve">TE DE COBRE 28MM LIGAÇÃO SOLDADA - FORNECIMENTO E INSTALACAO</t>
  </si>
  <si>
    <t xml:space="preserve">19,46</t>
  </si>
  <si>
    <t xml:space="preserve">72725</t>
  </si>
  <si>
    <t xml:space="preserve">TE DE COBRE 35MM LIGAÇÃO SOLDADA - FORNECIMENTO E INSTALACAO</t>
  </si>
  <si>
    <t xml:space="preserve">38,64</t>
  </si>
  <si>
    <t xml:space="preserve">72726</t>
  </si>
  <si>
    <t xml:space="preserve">TE DE COBRE 42MM LIGAÇÃO SOLDADA - FORNECIMENTO E INSTALACAO</t>
  </si>
  <si>
    <t xml:space="preserve">50,79</t>
  </si>
  <si>
    <t xml:space="preserve">72727</t>
  </si>
  <si>
    <t xml:space="preserve">TE DE COBRE 54MM LIGAÇÃO SOLDADA - FORNECIMENTO E INSTALACAO</t>
  </si>
  <si>
    <t xml:space="preserve">99,39</t>
  </si>
  <si>
    <t xml:space="preserve">72728</t>
  </si>
  <si>
    <t xml:space="preserve">TE DE COBRE 66MM LIGAÇÃO SOLDADA - FORNECIMENTO E INSTALACAO</t>
  </si>
  <si>
    <t xml:space="preserve">215,49</t>
  </si>
  <si>
    <t xml:space="preserve">72729</t>
  </si>
  <si>
    <t xml:space="preserve">TE DE COBRE 79MM LIGAÇÃO SOLDADA - FORNECIMENTO E INSTALACAO</t>
  </si>
  <si>
    <t xml:space="preserve">344,31</t>
  </si>
  <si>
    <t xml:space="preserve">72773</t>
  </si>
  <si>
    <t xml:space="preserve">JUNCAO PVC ESGOTO 75X50MM - FORNECIMENTO E INSTALACAO</t>
  </si>
  <si>
    <t xml:space="preserve">25,48</t>
  </si>
  <si>
    <t xml:space="preserve">72774</t>
  </si>
  <si>
    <t xml:space="preserve">JUNCAO PVC ESGOTO 100X50MM - FORNECIMENTO E INSTALACAO</t>
  </si>
  <si>
    <t xml:space="preserve">30,06</t>
  </si>
  <si>
    <t xml:space="preserve">72775</t>
  </si>
  <si>
    <t xml:space="preserve">JUNCAO PVC ESGOTO 100X75MM - FORNECIMENTO E INSTALACAO</t>
  </si>
  <si>
    <t xml:space="preserve">38,27</t>
  </si>
  <si>
    <t xml:space="preserve">72783</t>
  </si>
  <si>
    <t xml:space="preserve">ADAPTADOR PVC SOLDAVEL COM FLANGES E ANEL PARA CAIXA D'AGUA 20MMX1/2" - FORNECIMENTO E INSTALACAO</t>
  </si>
  <si>
    <t xml:space="preserve">72784</t>
  </si>
  <si>
    <t xml:space="preserve">ADAPTADOR PVC SOLDAVEL COM FLANGES E ANEL PARA CAIXA D'AGUA 25MMX3/4" - FORNECIMENTO E INSTALACAO</t>
  </si>
  <si>
    <t xml:space="preserve">11,79</t>
  </si>
  <si>
    <t xml:space="preserve">72785</t>
  </si>
  <si>
    <t xml:space="preserve">ADAPTADOR PVC SOLDAVEL COM FLANGES E ANEL PARA CAIXA D'AGUA 32MMX1" - FORNECIMENTO E INSTALACAO</t>
  </si>
  <si>
    <t xml:space="preserve">18,47</t>
  </si>
  <si>
    <t xml:space="preserve">72786</t>
  </si>
  <si>
    <t xml:space="preserve">ADAPTADOR PVC SOLDAVEL COM FLANGES E ANEL PARA CAIXA D'AGUA 40MMX1.1/4" - FORNECIMENTO E INSTALACAO</t>
  </si>
  <si>
    <t xml:space="preserve">24,70</t>
  </si>
  <si>
    <t xml:space="preserve">72787</t>
  </si>
  <si>
    <t xml:space="preserve">ADAPTADOR PVC SOLDAVEL COM FLANGES E ANEL PARA CAIXA D'AGUA 50MMX1.1/2" - FORNECIMENTO E INSTALACAO</t>
  </si>
  <si>
    <t xml:space="preserve">25,54</t>
  </si>
  <si>
    <t xml:space="preserve">72788</t>
  </si>
  <si>
    <t xml:space="preserve">ADAPTADOR PVC SOLDAVEL COM FLANGES E ANEL PARA CAIXA D'AGUA 60MMX2" - FORNECIMENTO E INSTALACAO</t>
  </si>
  <si>
    <t xml:space="preserve">37,79</t>
  </si>
  <si>
    <t xml:space="preserve">72789</t>
  </si>
  <si>
    <t xml:space="preserve">ADAPTADOR PVC SOLDAVEL COM FLANGES LIVRES PARA CAIXA D'AGUA 25MMX3/4" - FORNECIMENTO E INSTALACAO</t>
  </si>
  <si>
    <t xml:space="preserve">13,03</t>
  </si>
  <si>
    <t xml:space="preserve">72790</t>
  </si>
  <si>
    <t xml:space="preserve">ADAPTADOR PVC SOLDAVEL COM FLANGES LIVRES PARA CAIXA D'AGUA 32MMX1" - FORNECIMENTO E INSTALACAO</t>
  </si>
  <si>
    <t xml:space="preserve">15,56</t>
  </si>
  <si>
    <t xml:space="preserve">72791</t>
  </si>
  <si>
    <t xml:space="preserve">ADAPTADOR PVC SOLDAVEL COM FLANGES LIVRES PARA CAIXA D'AGUA 40MMX1.1/4" - FORNECIMENTO E INSTALACAO</t>
  </si>
  <si>
    <t xml:space="preserve">20,05</t>
  </si>
  <si>
    <t xml:space="preserve">72792</t>
  </si>
  <si>
    <t xml:space="preserve">ADAPTADOR PVC SOLDAVEL COM FLANGES LIVRES PARA CAIXA D'AGUA 50MMX1.1/2" - FORNECIMENTO E INSTALACAO</t>
  </si>
  <si>
    <t xml:space="preserve">34,29</t>
  </si>
  <si>
    <t xml:space="preserve">72793</t>
  </si>
  <si>
    <t xml:space="preserve">ADAPTADOR PVC SOLDAVEL COM FLANGES LIVRES PARA CAIXA D'AGUA 60MMX2" - FORNECIMENTO E INSTALACAO</t>
  </si>
  <si>
    <t xml:space="preserve">47,46</t>
  </si>
  <si>
    <t xml:space="preserve">72794</t>
  </si>
  <si>
    <t xml:space="preserve">ADAPTADOR PVC SOLDAVEL COM FLANGES LIVRES PARA CAIXA D'AGUA 75MMX2.1/2" - FORNECIMENTO E INSTALACAO</t>
  </si>
  <si>
    <t xml:space="preserve">139,80</t>
  </si>
  <si>
    <t xml:space="preserve">72795</t>
  </si>
  <si>
    <t xml:space="preserve">ADAPTADOR PVC SOLDAVEL COM FLANGES LIVRES PARA CAIXA D'AGUA 85MMX3" - FORNECIMENTO E INSTALACAO</t>
  </si>
  <si>
    <t xml:space="preserve">190,95</t>
  </si>
  <si>
    <t xml:space="preserve">72796</t>
  </si>
  <si>
    <t xml:space="preserve">ADAPTADOR PVC SOLDAVEL COM FLANGES LIVRES PARA CAIXA D'AGUA 110MMX4" - FORNECIMENTO E INSTALACAO</t>
  </si>
  <si>
    <t xml:space="preserve">264,99</t>
  </si>
  <si>
    <t xml:space="preserve">72797</t>
  </si>
  <si>
    <t xml:space="preserve">ADAPTADOR PVC SOLDAVEL LONGO COM FLANGES LIVRES PARA CAIXA D'AGUA 25MMX3/4" - FORNECIMENTO E INSTALACAO</t>
  </si>
  <si>
    <t xml:space="preserve">14,70</t>
  </si>
  <si>
    <t xml:space="preserve">72798</t>
  </si>
  <si>
    <t xml:space="preserve">ADAPTADOR PVC SOLDAVEL LONGO COM FLANGES LIVRES PARA CAIXA D'AGUA 32MMX1" - FORNECIMENTO E INSTALACAO</t>
  </si>
  <si>
    <t xml:space="preserve">17,54</t>
  </si>
  <si>
    <t xml:space="preserve">72800</t>
  </si>
  <si>
    <t xml:space="preserve">ADAPTADOR PVC SOLDAVEL LONGO COM FLANGES LIVRES PARA CAIXA D'AGUA 40MMX1.1/4" - FORNECIMENTO E INSTALACAO</t>
  </si>
  <si>
    <t xml:space="preserve">22,60</t>
  </si>
  <si>
    <t xml:space="preserve">72801</t>
  </si>
  <si>
    <t xml:space="preserve">ADAPTADOR PVC SOLDAVEL LONGO COM FLANGES LIVRES PARA CAIXA D'AGUA 50MMX1.1/2" - FORNECIMENTO E INSTALACAO</t>
  </si>
  <si>
    <t xml:space="preserve">38,94</t>
  </si>
  <si>
    <t xml:space="preserve">72802</t>
  </si>
  <si>
    <t xml:space="preserve">ADAPTADOR PVC SOLDAVEL LONGO COM FLANGES LIVRES PARA CAIXA D'AGUA 60MMX2" - FORNECIMENTO E INSTALACAO</t>
  </si>
  <si>
    <t xml:space="preserve">51,74</t>
  </si>
  <si>
    <t xml:space="preserve">72803</t>
  </si>
  <si>
    <t xml:space="preserve">ADAPTADOR PVC SOLDAVEL LONGO COM FLANGES LIVRES PARA CAIXA D'AGUA 75MMX2.1/2" - FORNECIMENTO E INSTALACAO</t>
  </si>
  <si>
    <t xml:space="preserve">153,07</t>
  </si>
  <si>
    <t xml:space="preserve">72804</t>
  </si>
  <si>
    <t xml:space="preserve">ADAPTADOR PVC SOLDAVEL LONGO COM FLANGES LIVRES PARA CAIXA D'AGUA 85MMX3" - FORNECIMENTO E INSTALACAO</t>
  </si>
  <si>
    <t xml:space="preserve">207,46</t>
  </si>
  <si>
    <t xml:space="preserve">72805</t>
  </si>
  <si>
    <t xml:space="preserve">ADAPTADOR PVC SOLDAVEL LONGO COM FLANGES LIVRES PARA CAIXA D'AGUA 110MMX4" - FORNECIMENTO E INSTALACAO</t>
  </si>
  <si>
    <t xml:space="preserve">290,78</t>
  </si>
  <si>
    <t xml:space="preserve">72806</t>
  </si>
  <si>
    <t xml:space="preserve">TE PVC SOLDAVEL COM ROSCA AGUA FRIA 20MMX20MMX1/2" - FORNECIMENTO E INSTALACAO</t>
  </si>
  <si>
    <t xml:space="preserve">5,76</t>
  </si>
  <si>
    <t xml:space="preserve">72808</t>
  </si>
  <si>
    <t xml:space="preserve">TE PVC SOLDAVEL COM ROSCA AGUA FRIA 25MMX25MMX1/2" - FORNECIMENTO E INSTALACAO</t>
  </si>
  <si>
    <t xml:space="preserve">6,96</t>
  </si>
  <si>
    <t xml:space="preserve">72809</t>
  </si>
  <si>
    <t xml:space="preserve">TE PVC SOLDAVEL COM ROSCA AGUA FRIA 32MMX32MMX3/4" - FORNECIMENTO E INSTALACAO</t>
  </si>
  <si>
    <t xml:space="preserve">73636</t>
  </si>
  <si>
    <t xml:space="preserve">TE PVC SOLDAVEL COM ROSCA METALICA AGUA FRIA 25MMX25MMX1/2" - FORNECIMENTO E INSTALACAO</t>
  </si>
  <si>
    <t xml:space="preserve">14,14</t>
  </si>
  <si>
    <t xml:space="preserve">73637</t>
  </si>
  <si>
    <t xml:space="preserve">TE PVC SOLDAVEL COM ROSCA METALICA AGUA FRIA 25MMX25MMX3/4" - FORNECIMENTO E INSTALACAO</t>
  </si>
  <si>
    <t xml:space="preserve">73638</t>
  </si>
  <si>
    <t xml:space="preserve">TE PVC SOLDAVEL COM ROSCA METALICA AGUA FRIA 20MMX20MMX1/2" - FORNECIMENTO E INSTALACAO</t>
  </si>
  <si>
    <t xml:space="preserve">13,37</t>
  </si>
  <si>
    <t xml:space="preserve">73639</t>
  </si>
  <si>
    <t xml:space="preserve">JOELHO PVC SOLDAVEL COM ROSCA METALICA 90º AGUA FRIA 25MMX3/4" - FORNECIMENTO E INSTALACAO</t>
  </si>
  <si>
    <t xml:space="preserve">11,11</t>
  </si>
  <si>
    <t xml:space="preserve">73640</t>
  </si>
  <si>
    <t xml:space="preserve">JOELHO PVC SOLDAVEL COM ROSCA METALICA 90º ÁGUA FRIA 20MMX1/2" - FORNECIMENTO E INSTALACAO</t>
  </si>
  <si>
    <t xml:space="preserve">9,95</t>
  </si>
  <si>
    <t xml:space="preserve">73641</t>
  </si>
  <si>
    <t xml:space="preserve">JOELHO PVC SOLDAVEL COM ROSCA 90º AGUA FRIA 25MMX1/2" - FORNECIMENTO E INSTALACAO</t>
  </si>
  <si>
    <t xml:space="preserve">8,06</t>
  </si>
  <si>
    <t xml:space="preserve">73642</t>
  </si>
  <si>
    <t xml:space="preserve">JOELHO PVC SOLDAVEL COM ROSCA METALICA 90º AGUA FRIA 25MMX1/2" - FORNECIMENTO E INSTALACAO</t>
  </si>
  <si>
    <t xml:space="preserve">10,30</t>
  </si>
  <si>
    <t xml:space="preserve">73643</t>
  </si>
  <si>
    <t xml:space="preserve">JOELHO PVC SOLDAVEL COM ROSCA 90º AGUA FRIA 25MMX3/4" - FORNECIMENTO E INSTALACAO</t>
  </si>
  <si>
    <t xml:space="preserve">8,57</t>
  </si>
  <si>
    <t xml:space="preserve">73644</t>
  </si>
  <si>
    <t xml:space="preserve">JOELHO PVC SOLDAVEL COM ROSCA 90º AGUA FRIA 20MMX1/2" - FORNECIMENTO E INSTALACAO</t>
  </si>
  <si>
    <t xml:space="preserve">73645</t>
  </si>
  <si>
    <t xml:space="preserve">LUVA PVC SOLDAVEL COM ROSCA AGUA FRIA 50MMX1.1/2" - FORNECIMENTO E INSTALACAO</t>
  </si>
  <si>
    <t xml:space="preserve">24,47</t>
  </si>
  <si>
    <t xml:space="preserve">73646</t>
  </si>
  <si>
    <t xml:space="preserve">LUVA PVC SOLDAVEL COM ROSCA AGUA FRIA 40MMX1.1/4" - FORNECIMENTO E INSTALACAO</t>
  </si>
  <si>
    <t xml:space="preserve">73647</t>
  </si>
  <si>
    <t xml:space="preserve">LUVA PVC SOLDAVEL COM ROSCA AGUA FRIA 32MMX1" - FORNECIMENTO E INSTALACAO</t>
  </si>
  <si>
    <t xml:space="preserve">7,38</t>
  </si>
  <si>
    <t xml:space="preserve">73648</t>
  </si>
  <si>
    <t xml:space="preserve">LUVA PVC SOLDAVEL COM ROSCA AGUA FRIA 25MMX3/4" - FORNECIMENTO E INSTALACAO</t>
  </si>
  <si>
    <t xml:space="preserve">5,81</t>
  </si>
  <si>
    <t xml:space="preserve">73649</t>
  </si>
  <si>
    <t xml:space="preserve">LUVA PVC SOLDAVEL COM ROSCA AGUA FRIA 20MMX1/2" - FORNECIMENTO E INSTALACAO</t>
  </si>
  <si>
    <t xml:space="preserve">5,67</t>
  </si>
  <si>
    <t xml:space="preserve">73650</t>
  </si>
  <si>
    <t xml:space="preserve">LUVA PVC SOLDAVEL COM ROSCA AGUA FRIA 25MMX1/2" - FORNECIMENTO E INSTALACAO</t>
  </si>
  <si>
    <t xml:space="preserve">6,16</t>
  </si>
  <si>
    <t xml:space="preserve">73691</t>
  </si>
  <si>
    <t xml:space="preserve">LUVA PVC SOLDAVEL COM ROSCA METALICA AGUA FRIA 25MMX1/2" - FORNECIMENTO E INSTALACAO</t>
  </si>
  <si>
    <t xml:space="preserve">6,43</t>
  </si>
  <si>
    <t xml:space="preserve">74059/1</t>
  </si>
  <si>
    <t xml:space="preserve">LUVA DE COBRE SEM ANEL SOLDA 22MM - FORNECIMENTO E INSTALACAO</t>
  </si>
  <si>
    <t xml:space="preserve">9,04</t>
  </si>
  <si>
    <t xml:space="preserve">74059/2</t>
  </si>
  <si>
    <t xml:space="preserve">LUVA DE COBRE SEM ANEL SOLDA 35MM - FORNECIMENTO E INSTALAÇÃO</t>
  </si>
  <si>
    <t xml:space="preserve">24,25</t>
  </si>
  <si>
    <t xml:space="preserve">74060/1</t>
  </si>
  <si>
    <t xml:space="preserve">COTOVELO DE COBRE SEM ANEL SOLDA 22MM - FORNECIMENTO E INSTALACAO</t>
  </si>
  <si>
    <t xml:space="preserve">74060/2</t>
  </si>
  <si>
    <t xml:space="preserve">COTOVELO DE COBRE SEM ANEL SOLDA 28MM - FORNECIMENTO E INSTALACAO</t>
  </si>
  <si>
    <t xml:space="preserve">15,85</t>
  </si>
  <si>
    <t xml:space="preserve">74060/3</t>
  </si>
  <si>
    <t xml:space="preserve">COTOVELO DE COBRE SEM ANEL SOLDA 35MM - FORNECIMENTO E INSTALACAO</t>
  </si>
  <si>
    <t xml:space="preserve">74060/4</t>
  </si>
  <si>
    <t xml:space="preserve">COTOVELO DE COBRE SEM ANEL SOLDA 15MM - FORNECIMENTO E INSTALACAO</t>
  </si>
  <si>
    <t xml:space="preserve">8,95</t>
  </si>
  <si>
    <t xml:space="preserve">6171</t>
  </si>
  <si>
    <t xml:space="preserve">TAMPA DE CONCRETO ARMADO 60X60X5CM PARA CAIXA</t>
  </si>
  <si>
    <t xml:space="preserve">20,91</t>
  </si>
  <si>
    <t xml:space="preserve">72289</t>
  </si>
  <si>
    <t xml:space="preserve">CAIXA DE INSPEÇÃO 80X80X80CM EM ALVENARIA - EXECUÇÃO</t>
  </si>
  <si>
    <t xml:space="preserve">325,28</t>
  </si>
  <si>
    <t xml:space="preserve">72290</t>
  </si>
  <si>
    <t xml:space="preserve">CAIXA DE INSPEÇÃO 90X90X80CM EM ALVENARIA - EXECUÇÃO</t>
  </si>
  <si>
    <t xml:space="preserve">366,04</t>
  </si>
  <si>
    <t xml:space="preserve">74051/1</t>
  </si>
  <si>
    <t xml:space="preserve">CAIXA DE GORDURA DUPLA EM CONCRETO PRE-MOLDADO DN 60MM COM TAMPA - FORNECIMENTO E INSTALACAO</t>
  </si>
  <si>
    <t xml:space="preserve">174,08</t>
  </si>
  <si>
    <t xml:space="preserve">74051/2</t>
  </si>
  <si>
    <t xml:space="preserve">CAIXA DE GORDURA SIMPLES EM CONCRETO PRE-MOLDADO DN 40MM COM TAMPA - FORNECIMENTO E INSTALACAO</t>
  </si>
  <si>
    <t xml:space="preserve">115,52</t>
  </si>
  <si>
    <t xml:space="preserve">74058/1</t>
  </si>
  <si>
    <t xml:space="preserve">TORNEIRA DE BOIA REAL 1/2 COM BALAO METALICO - FORNECIMENTO E INSTALACAO</t>
  </si>
  <si>
    <t xml:space="preserve">36,68</t>
  </si>
  <si>
    <t xml:space="preserve">74058/2</t>
  </si>
  <si>
    <t xml:space="preserve">TORNEIRA DE BOIA VAZAO TOTAL 3/4 COM BALAO PLASTICO - FORNECIMENTO E INSTALACAO</t>
  </si>
  <si>
    <t xml:space="preserve">53,62</t>
  </si>
  <si>
    <t xml:space="preserve">74058/3</t>
  </si>
  <si>
    <t xml:space="preserve">TORNEIRA DE BOIA REAL 1 COM BALAO PLASTICO - FORNECIMENTO E INSTALACAO</t>
  </si>
  <si>
    <t xml:space="preserve">74058/4</t>
  </si>
  <si>
    <t xml:space="preserve">TORNEIRA DE BÓIA REAL 2" COM BALAO PLASTICO - FORNECIMENTO E INSTALACAO</t>
  </si>
  <si>
    <t xml:space="preserve">104,35</t>
  </si>
  <si>
    <t xml:space="preserve">74104/1</t>
  </si>
  <si>
    <t xml:space="preserve">CAIXA DE INSPEÇÃO EM ALVENARIA DE TIJOLO MACIÇO 60X60X60CM, REVESTIDA INTERNAMENTO COM BARRA LISA (CIMENTO E AREIA, TRAÇO 1:4) E=2,0CM, COM TAMPA PRÉ-MOLDADA DE CONCRETO E FUNDO DE CONCRETO 15MPA TIPO C - ESCAVAÇÃO E CONFECÇÃO</t>
  </si>
  <si>
    <t xml:space="preserve">130,10</t>
  </si>
  <si>
    <t xml:space="preserve">74166/1</t>
  </si>
  <si>
    <t xml:space="preserve">CAIXA DE INSPEÇÃO EM CONCRETO PRÉ-MOLDADO DN 60MM COM TAMPA H= 60CM - FORNECIMENTO E INSTALACAO</t>
  </si>
  <si>
    <t xml:space="preserve">173,55</t>
  </si>
  <si>
    <t xml:space="preserve">74166/2</t>
  </si>
  <si>
    <t xml:space="preserve">CAIXA DE INSPECAO EM ANEL DE CONCRETO PRE MOLDADO, COM 950MM DE ALTURA TOTAL. ANEIS COM ESP=50MM, DIAM.=600MM. EXCLUSIVE TAMPAO E ESCAVACAO - FORNECIMENTO E INSTALACAO</t>
  </si>
  <si>
    <t xml:space="preserve">146,28</t>
  </si>
  <si>
    <t xml:space="preserve">83703</t>
  </si>
  <si>
    <t xml:space="preserve">TORNEIRA BOIA METALICA D=32MM (1 1/4")</t>
  </si>
  <si>
    <t xml:space="preserve">75,14</t>
  </si>
  <si>
    <t xml:space="preserve">83704</t>
  </si>
  <si>
    <t xml:space="preserve">TORNEIRA BOIA METALICA D=40MM (1 1/2")</t>
  </si>
  <si>
    <t xml:space="preserve">87,57</t>
  </si>
  <si>
    <t xml:space="preserve">88503</t>
  </si>
  <si>
    <t xml:space="preserve">CAIXA D´ÁGUA EM POLIETILENO, 1000 LITROS, COM ACESSÓRIOS</t>
  </si>
  <si>
    <t xml:space="preserve">675,79</t>
  </si>
  <si>
    <t xml:space="preserve">88504</t>
  </si>
  <si>
    <t xml:space="preserve">CAIXA D´AGUA EM POLIETILENO, 500 LITROS, COM ACESSÓRIOS</t>
  </si>
  <si>
    <t xml:space="preserve">543,91</t>
  </si>
  <si>
    <t xml:space="preserve">40777</t>
  </si>
  <si>
    <t xml:space="preserve">CAIXA SIFONADA PVC 150X150X50MM COM GRELHA REDONDA BRANCA - FORNECIMENTO E INSTALACAO</t>
  </si>
  <si>
    <t xml:space="preserve">34,62</t>
  </si>
  <si>
    <t xml:space="preserve">72291</t>
  </si>
  <si>
    <t xml:space="preserve">CAIXA SIFONADA EM PVC 150X185X75MM SIMPLES - FORNECIMENTO E INSTALAÇÃO</t>
  </si>
  <si>
    <t xml:space="preserve">46,65</t>
  </si>
  <si>
    <t xml:space="preserve">72292</t>
  </si>
  <si>
    <t xml:space="preserve">CAIXA SIFONADA EM PVC 100X100X50MM SIMPLES - FORNECIMENTO E INSTALAÇÃO</t>
  </si>
  <si>
    <t xml:space="preserve">42,66</t>
  </si>
  <si>
    <t xml:space="preserve">72684</t>
  </si>
  <si>
    <t xml:space="preserve">RALO SECO DE PVC 100X100MM SIMPLES - FORNECIMENTO E INSTALACAO</t>
  </si>
  <si>
    <t xml:space="preserve">19,37</t>
  </si>
  <si>
    <t xml:space="preserve">72685</t>
  </si>
  <si>
    <t xml:space="preserve">RALO SIFONADO DE PVC 100X100MM SIMPLES - FORNECIMENTO E INSTALACAO</t>
  </si>
  <si>
    <t xml:space="preserve">22,90</t>
  </si>
  <si>
    <t xml:space="preserve">85426</t>
  </si>
  <si>
    <t xml:space="preserve">CAIXA SIFONADA PVC 250 X 230 X 75 MM C/ TAMPA E  PORTA - FORNECIMENTO E INSTALACAO</t>
  </si>
  <si>
    <t xml:space="preserve">82,84</t>
  </si>
  <si>
    <t xml:space="preserve">6021</t>
  </si>
  <si>
    <t xml:space="preserve">VASO SANITARIO SIFONADO LOUÇA BRANCA PADRAO POPULAR, COM CONJUNTO PARA FIXAÇAO PARA VASO SANITÁRIO COM PARAFUSO, ARRUELA E BUCHA - FORNECIMENTO E INSTALACAO</t>
  </si>
  <si>
    <t xml:space="preserve">199,02</t>
  </si>
  <si>
    <t xml:space="preserve">72739</t>
  </si>
  <si>
    <t xml:space="preserve">VASO SANITARIO INFANTIL SIFONADO, PARA VALVULA DE DESCARGA, EM LOUCA BRANCA, COM ACESSORIOS, INCLUSIVE ASSENTO PLASTICO, BOLSA DE BORRACHA PARA LIGACAO, TUBO PVC LIGACAO - FORNECIMENTO E INSTALACAO</t>
  </si>
  <si>
    <t xml:space="preserve">271,87</t>
  </si>
  <si>
    <t xml:space="preserve">74234/1</t>
  </si>
  <si>
    <t xml:space="preserve">MICTORIO SIFONADO DE LOUCA BRANCA COM PERTENCES, COM REGISTRO DE PRESSAO 1/2" COM CANOPLA CROMADA ACABAMENTO SIMPLES E CONJUNTO PARA FIXACAO  - FORNECIMENTO E INSTALACAO</t>
  </si>
  <si>
    <t xml:space="preserve">339,99</t>
  </si>
  <si>
    <t xml:space="preserve">86872</t>
  </si>
  <si>
    <t xml:space="preserve">TANQUE DE LOUÇA BRANCA COM COLUNA, 22L OU EQUIVALENTE - FORNECIMENTO E INSTALAÇÃO. AF_12/2013_P</t>
  </si>
  <si>
    <t xml:space="preserve">256,56</t>
  </si>
  <si>
    <t xml:space="preserve">86874</t>
  </si>
  <si>
    <t xml:space="preserve">TANQUE DE LOUÇA BRANCA SUSPENSO, 18L OU EQUIVALENTE - FORNECIMENTO E INSTALAÇÃO. AF_12/2013_P</t>
  </si>
  <si>
    <t xml:space="preserve">199,80</t>
  </si>
  <si>
    <t xml:space="preserve">86876</t>
  </si>
  <si>
    <t xml:space="preserve">TANQUE DE MÁRMORE SINTÉTICO SUSPENSO, 22L OU EQUIVALENTE - FORNECIMENTO E INSTALAÇÃO. AF_12/2013_P</t>
  </si>
  <si>
    <t xml:space="preserve">130,48</t>
  </si>
  <si>
    <t xml:space="preserve">86878</t>
  </si>
  <si>
    <t xml:space="preserve">VÁLVULA EM METAL CROMADO TIPO AMERICANA 3.1/2" X 1.1/2" PARA PIA - FORNECIMENTO E INSTALAÇÃO. AF_12/2013</t>
  </si>
  <si>
    <t xml:space="preserve">35,85</t>
  </si>
  <si>
    <t xml:space="preserve">86879</t>
  </si>
  <si>
    <t xml:space="preserve">VÁLVULA EM PLÁSTICO 1" PARA PIA, TANQUE OU LAVATÓRIO, COM OU SEM LADRÃO - FORNECIMENTO E INSTALAÇÃO. AF_12/2013</t>
  </si>
  <si>
    <t xml:space="preserve">86880</t>
  </si>
  <si>
    <t xml:space="preserve">VÁLVULA EM PLÁSTICO CROMADO TIPO AMERICANA 3.1/2" X 1.1/2" SEM ADAPTADOR PARA PIA - FORNECIMENTO E INSTALAÇÃO. AF_12/2013</t>
  </si>
  <si>
    <t xml:space="preserve">7,15</t>
  </si>
  <si>
    <t xml:space="preserve">86881</t>
  </si>
  <si>
    <t xml:space="preserve">SIFÃO DO TIPO GARRAFA EM METAL CROMADO 1 X 1.1/2" - FORNECIMENTO E INSTALAÇÃO. AF_12/2013</t>
  </si>
  <si>
    <t xml:space="preserve">80,31</t>
  </si>
  <si>
    <t xml:space="preserve">86882</t>
  </si>
  <si>
    <t xml:space="preserve">SIFÃO DO TIPO GARRAFA EM PVC 1.1/4" - FORNECIMENTO E INSTALAÇÃO. AF_12/2013</t>
  </si>
  <si>
    <t xml:space="preserve">11,54</t>
  </si>
  <si>
    <t xml:space="preserve">86883</t>
  </si>
  <si>
    <t xml:space="preserve">SIFÃO DO TIPO FLEXÍVEL EM PVC 3/4" X 1.1/2" - FORNECIMENTO E INSTALAÇÃO. AF_12/2013</t>
  </si>
  <si>
    <t xml:space="preserve">13,94</t>
  </si>
  <si>
    <t xml:space="preserve">86884</t>
  </si>
  <si>
    <t xml:space="preserve">ENGATE FLEXÍVEL EM PLÁSTICO BRANCO, 1/2" X 30CM - FORNECIMENTO E INSTALAÇÃO. AF_12/2013</t>
  </si>
  <si>
    <t xml:space="preserve">86885</t>
  </si>
  <si>
    <t xml:space="preserve">ENGATE FLEXÍVEL EM PLÁSTICO BRANCO, 1/2" X 40CM - FORNECIMENTO E INSTALAÇÃO. AF_12/2013</t>
  </si>
  <si>
    <t xml:space="preserve">7,81</t>
  </si>
  <si>
    <t xml:space="preserve">86886</t>
  </si>
  <si>
    <t xml:space="preserve">ENGATE FLEXÍVEL EM METAL CROMADO, 1/2" X 30CM - FORNECIMENTO E INSTALAÇÃO. AF_12/2013</t>
  </si>
  <si>
    <t xml:space="preserve">86887</t>
  </si>
  <si>
    <t xml:space="preserve">ENGATE FLEXÍVEL EM METAL CROMADO, 1/2" X 40CM - FORNECIMENTO E INSTALAÇÃO. AF_12/2013</t>
  </si>
  <si>
    <t xml:space="preserve">23,48</t>
  </si>
  <si>
    <t xml:space="preserve">86888</t>
  </si>
  <si>
    <t xml:space="preserve">VASO SANITÁRIO SIFONADO COM CAIXA ACOPLADA LOUÇA BRANCA - PADRÃO MÉDIO - FORNECIMENTO E INSTALAÇÃO. AF_12/2013_P</t>
  </si>
  <si>
    <t xml:space="preserve">318,23</t>
  </si>
  <si>
    <t xml:space="preserve">86889</t>
  </si>
  <si>
    <t xml:space="preserve">BANCADA DE GRANITO CINZA POLIDO PARA PIA DE COZINHA 1,50 X 0,60 M - FORNECIMENTO E INSTALAÇÃO. AF_12/2013_P</t>
  </si>
  <si>
    <t xml:space="preserve">404,21</t>
  </si>
  <si>
    <t xml:space="preserve">86890</t>
  </si>
  <si>
    <t xml:space="preserve">BANCADA DE GRANITO AMÊNDOA POLIDO PARA PIA DE COZINHA 1,50 X 0,60 M - FORNECIMENTO E INSTALAÇÃO. AF_12/2013_P</t>
  </si>
  <si>
    <t xml:space="preserve">477,23</t>
  </si>
  <si>
    <t xml:space="preserve">86891</t>
  </si>
  <si>
    <t xml:space="preserve">BANCADA DE GRANITO PRETO TIJUCA POLIDO PARA PIA DE COZINHA 1,50 X 0,60 M - FORNECIMENTO E INSTALAÇÃO. AF_12/2013_P</t>
  </si>
  <si>
    <t xml:space="preserve">559,51</t>
  </si>
  <si>
    <t xml:space="preserve">86892</t>
  </si>
  <si>
    <t xml:space="preserve">BANCADA DE MÁRMORE ACINZENTADO POLIDO PARA PIA DE COZINHA 1,50 X 0,60 M - FORNECIMENTO E INSTALAÇÃO. AF_12/2013_P</t>
  </si>
  <si>
    <t xml:space="preserve">565,80</t>
  </si>
  <si>
    <t xml:space="preserve">86893</t>
  </si>
  <si>
    <t xml:space="preserve">BANCADA DE MÁRMORE BRANCO POLIDO PARA PIA DE COZINHA 1,50 X 0,60 M - FORNECIMENTO E INSTALAÇÃO. AF_12/2013_P</t>
  </si>
  <si>
    <t xml:space="preserve">650,18</t>
  </si>
  <si>
    <t xml:space="preserve">86894</t>
  </si>
  <si>
    <t xml:space="preserve">BANCADA DE MÁRMORE SINTÉTICO 120 X 60CM, COM CUBA INTEGRADA - FORNECIMENTO E INSTALAÇÃO. AF_12/2013_P</t>
  </si>
  <si>
    <t xml:space="preserve">177,63</t>
  </si>
  <si>
    <t xml:space="preserve">86895</t>
  </si>
  <si>
    <t xml:space="preserve">BANCADA DE GRANITO CINZA POLIDO PARA LAVATÓRIO 0,50 X 0,60 M - FORNECIMENTO E INSTALAÇÃO. AF_12/2013_P</t>
  </si>
  <si>
    <t xml:space="preserve">211,73</t>
  </si>
  <si>
    <t xml:space="preserve">86896</t>
  </si>
  <si>
    <t xml:space="preserve">BANCADA DE GRANITO AMÊNDOA POLIDO PARA LAVATÓRIO 0,50 X 0,60 M - FORNECIMENTO E INSTALAÇÃO. AF_12/2013_P</t>
  </si>
  <si>
    <t xml:space="preserve">239,13</t>
  </si>
  <si>
    <t xml:space="preserve">86897</t>
  </si>
  <si>
    <t xml:space="preserve">BANCADA DE GRANITO PRETO TIJUCA POLIDO PARA LAVATÓRIO 0,50 X 0,60 M - FORNECIMENTO E INSTALAÇÃO. AF_12/2013_P</t>
  </si>
  <si>
    <t xml:space="preserve">269,99</t>
  </si>
  <si>
    <t xml:space="preserve">86898</t>
  </si>
  <si>
    <t xml:space="preserve">BANCADA DE MÁRMORE ACINZENTADO POLIDO PARA LAVATÓRIO 0,50 X 0,60 M - FORNECIMENTO E INSTALAÇÃO. AF_12/2013_P</t>
  </si>
  <si>
    <t xml:space="preserve">272,35</t>
  </si>
  <si>
    <t xml:space="preserve">86899</t>
  </si>
  <si>
    <t xml:space="preserve">BANCADA DE MÁRMORE BRANCO POLIDO PARA LAVATÓRIO 0,50 X 0,60 M - FORNECIMENTO E INSTALAÇÃO. AF_12/2013_P</t>
  </si>
  <si>
    <t xml:space="preserve">304,00</t>
  </si>
  <si>
    <t xml:space="preserve">86900</t>
  </si>
  <si>
    <t xml:space="preserve">CUBA DE EMBUTIR DE AÇO INOXIDÁVEL MÉDIA - FORNECIMENTO E INSTALAÇÃO. AF_12/2013</t>
  </si>
  <si>
    <t xml:space="preserve">65,07</t>
  </si>
  <si>
    <t xml:space="preserve">86901</t>
  </si>
  <si>
    <t xml:space="preserve">CUBA DE EMBUTIR OVAL EM LOUÇA BRANCA, 35 X 50CM OU EQUIVALENTE - FORNECIMENTO E INSTALAÇÃO. AF_12/2013</t>
  </si>
  <si>
    <t xml:space="preserve">98,33</t>
  </si>
  <si>
    <t xml:space="preserve">86903</t>
  </si>
  <si>
    <t xml:space="preserve">LAVATÓRIO LOUÇA BRANCA COM COLUNA, 45 X 55CM OU EQUIVALENTE, PADRÃO MÉDIO - FORNECIMENTO E INSTALAÇÃO. AF_12/2013_P</t>
  </si>
  <si>
    <t xml:space="preserve">154,46</t>
  </si>
  <si>
    <t xml:space="preserve">86904</t>
  </si>
  <si>
    <t xml:space="preserve">LAVATÓRIO LOUÇA BRANCA SUSPENSO, 29,5 X 39CM OU EQUIVALENTE, PADRÃO POPULAR - FORNECIMENTO E INSTALAÇÃO. AF_12/2013_P</t>
  </si>
  <si>
    <t xml:space="preserve">63,41</t>
  </si>
  <si>
    <t xml:space="preserve">86905</t>
  </si>
  <si>
    <t xml:space="preserve">APARELHO MISTURADOR DE MESA PARA LAVATÓRIO, PADRÃO MÉDIO - FORNECIMENTO E INSTALAÇÃO. AF_12/2013</t>
  </si>
  <si>
    <t xml:space="preserve">206,49</t>
  </si>
  <si>
    <t xml:space="preserve">86906</t>
  </si>
  <si>
    <t xml:space="preserve">TORNEIRA CROMADA DE MESA, 1/2" OU 3/4", PARA LAVATÓRIO, PADRÃO POPULAR - FORNECIMENTO E INSTALAÇÃO. AF_12/2013</t>
  </si>
  <si>
    <t xml:space="preserve">29,42</t>
  </si>
  <si>
    <t xml:space="preserve">86908</t>
  </si>
  <si>
    <t xml:space="preserve">APARELHO MISTURADOR DE MESA PARA PIA DE COZINHA, PADRÃO MÉDIO - FORNECIMENTO E INSTALAÇÃO. AF_12/2013</t>
  </si>
  <si>
    <t xml:space="preserve">276,03</t>
  </si>
  <si>
    <t xml:space="preserve">86909</t>
  </si>
  <si>
    <t xml:space="preserve">TORNEIRA CROMADA TUBO MÓVEL, DE MESA, 1/2" OU 3/4", PARA PIA DE COZINHA, PADRÃO ALTO - FORNECIMENTO E INSTALAÇÃO. AF_12/2013</t>
  </si>
  <si>
    <t xml:space="preserve">170,34</t>
  </si>
  <si>
    <t xml:space="preserve">86910</t>
  </si>
  <si>
    <t xml:space="preserve">TORNEIRA CROMADA TUBO MÓVEL, DE PAREDE, 1/2" OU 3/4", PARA PIA DE COZINHA, PADRÃO MÉDIO - FORNECIMENTO E INSTALAÇÃO. AF_12/2013</t>
  </si>
  <si>
    <t xml:space="preserve">100,50</t>
  </si>
  <si>
    <t xml:space="preserve">86911</t>
  </si>
  <si>
    <t xml:space="preserve">TORNEIRA CROMADA LONGA, DE PAREDE, 1/2" OU 3/4", PARA PIA DE COZINHA, PADRÃO POPULAR - FORNECIMENTO E INSTALAÇÃO. AF_12/2013</t>
  </si>
  <si>
    <t xml:space="preserve">28,81</t>
  </si>
  <si>
    <t xml:space="preserve">86912</t>
  </si>
  <si>
    <t xml:space="preserve">TORNEIRA CROMADA LONGA, DE PAREDE, 1/2 OU 3/4, PARA PIA DE COZINHA, PADRÃO MÉDIO - FORNECIMENTO E INSTALAÇÃO. AF_12/2013</t>
  </si>
  <si>
    <t xml:space="preserve">42,59</t>
  </si>
  <si>
    <t xml:space="preserve">86913</t>
  </si>
  <si>
    <t xml:space="preserve">TORNEIRA CROMADA 1/2" OU 3/4" PARA TANQUE, PADRÃO POPULAR - FORNECIMENTO E INSTALAÇÃO. AF_12/2013</t>
  </si>
  <si>
    <t xml:space="preserve">17,14</t>
  </si>
  <si>
    <t xml:space="preserve">86914</t>
  </si>
  <si>
    <t xml:space="preserve">TORNEIRA CROMADA 1/2" OU 3/4" PARA TANQUE, PADRÃO MÉDIO - FORNECIMENTO E INSTALAÇÃO. AF_12/2013</t>
  </si>
  <si>
    <t xml:space="preserve">27,29</t>
  </si>
  <si>
    <t xml:space="preserve">86916</t>
  </si>
  <si>
    <t xml:space="preserve">TORNEIRA PLÁSTICA 3/4" PARA TANQUE - FORNECIMENTO E INSTALAÇÃO. AF_12/2013</t>
  </si>
  <si>
    <t xml:space="preserve">15,38</t>
  </si>
  <si>
    <t xml:space="preserve">86917</t>
  </si>
  <si>
    <t xml:space="preserve">MANOPLA E CANOPLA CROMADA - FORNECIMENTO E INSTALAÇÃO. AF_12/2013</t>
  </si>
  <si>
    <t xml:space="preserve">14,41</t>
  </si>
  <si>
    <t xml:space="preserve">86920</t>
  </si>
  <si>
    <t xml:space="preserve">TANQUE DE LOUÇA BRANCA COM COLUNA, 22L OU EQUIVALENTE, INCLUSO SIFÃO FLEXÍVEL EM PVC, VÁLVULA PLÁSTICA E TORNEIRA DE METAL CROMADO PADRÃO POPULAR - FORNECIMENTO E INSTALAÇÃO. AF_12/2013_P</t>
  </si>
  <si>
    <t xml:space="preserve">292,63</t>
  </si>
  <si>
    <t xml:space="preserve">86921</t>
  </si>
  <si>
    <t xml:space="preserve">TANQUE DE LOUÇA BRANCA COM COLUNA, 22L OU EQUIVALENTE, INCLUSO SIFÃO FLEXÍVEL EM PVC, VÁLVULA PLÁSTICA E TORNEIRA DE PLÁSTICO - FORNECIMENTO E INSTALAÇÃO. AF_12/2013_P</t>
  </si>
  <si>
    <t xml:space="preserve">290,87</t>
  </si>
  <si>
    <t xml:space="preserve">86923</t>
  </si>
  <si>
    <t xml:space="preserve">TANQUE DE LOUÇA BRANCA SUSPENSO, 18L OU EQUIVALENTE, INCLUSO SIFÃO TIPO GARRAFA EM PVC, VÁLVULA PLÁSTICA E TORNEIRA DE METAL CROMADO PADRÃO POPULAR - FORNECIMENTO E INSTALAÇÃO. AF_12/2013_P</t>
  </si>
  <si>
    <t xml:space="preserve">233,47</t>
  </si>
  <si>
    <t xml:space="preserve">86924</t>
  </si>
  <si>
    <t xml:space="preserve">TANQUE DE LOUÇA BRANCA SUSPENSO, 18L OU EQUIVALENTE, INCLUSO SIFÃO TIPO GARRAFA EM PVC, VÁLVULA PLÁSTICA E TORNEIRA DE PLÁSTICO - FORNECIMENTO E INSTALAÇÃO. AF_12/2013_P</t>
  </si>
  <si>
    <t xml:space="preserve">231,71</t>
  </si>
  <si>
    <t xml:space="preserve">86927</t>
  </si>
  <si>
    <t xml:space="preserve">TANQUE DE MÁRMORE SINTÉTICO SUSPENSO, 22L OU EQUIVALENTE, INCLUSO SIFÃO TIPO GARRAFA EM PVC, VÁLVULA PLÁSTICA E TORNEIRA DE METAL CROMADO PADRÃO POPULAR - FORNECIMENTO E INSTALAÇÃO. AF_12/2013_P</t>
  </si>
  <si>
    <t xml:space="preserve">164,16</t>
  </si>
  <si>
    <t xml:space="preserve">86928</t>
  </si>
  <si>
    <t xml:space="preserve">TANQUE DE MÁRMORE SINTÉTICO SUSPENSO, 22L OU EQUIVALENTE, INCLUSO SIFÃO TIPO GARRAFA EM PVC, VÁLVULA PLÁSTICA E TORNEIRA DE PLÁSTICO - FORNECIMENTO E INSTALAÇÃO. AF_12/2013_P</t>
  </si>
  <si>
    <t xml:space="preserve">162,39</t>
  </si>
  <si>
    <t xml:space="preserve">86929</t>
  </si>
  <si>
    <t xml:space="preserve">TANQUE DE MÁRMORE SINTÉTICO SUSPENSO, 22L OU EQUIVALENTE, INCLUSO SIFÃO FLEXÍVEL EM PVC, VÁLVULA PLÁSTICA E TORNEIRA DE METAL CROMADO PADRÃO POPULAR - FORNECIMENTO E INSTALAÇÃO. AF_12/2013_P</t>
  </si>
  <si>
    <t xml:space="preserve">166,56</t>
  </si>
  <si>
    <t xml:space="preserve">86930</t>
  </si>
  <si>
    <t xml:space="preserve">TANQUE DE MÁRMORE SINTÉTICO SUSPENSO, 22L OU EQUIVALENTE, INCLUSO SIFÃO FLEXÍVEL EM PVC, VÁLVULA PLÁSTICA E TORNEIRA DE PLÁSTICO - FORNECIMENTO E INSTALAÇÃO. AF_12/2013_P</t>
  </si>
  <si>
    <t xml:space="preserve">164,79</t>
  </si>
  <si>
    <t xml:space="preserve">86931</t>
  </si>
  <si>
    <t xml:space="preserve">VASO SANITÁRIO SIFONADO COM CAIXA ACOPLADA LOUÇA BRANCA - PADRÃO MÉDIO, INCLUSO ENGATE FLEXÍVEL EM PLÁSTICO BRANCO, 1/2" X 40CM - FORNECIMENTO E INSTALAÇÃO. AF_12/2013_P</t>
  </si>
  <si>
    <t xml:space="preserve">326,04</t>
  </si>
  <si>
    <t xml:space="preserve">86932</t>
  </si>
  <si>
    <t xml:space="preserve">VASO SANITÁRIO SIFONADO COM CAIXA ACOPLADA LOUÇA BRANCA - PADRÃO MÉDIO, INCLUSO ENGATE FLEXÍVEL EM METAL CROMADO, 1/2" X 40CM - FORNECIMENTO E INSTALAÇÃO. AF_12/2013_P</t>
  </si>
  <si>
    <t xml:space="preserve">341,71</t>
  </si>
  <si>
    <t xml:space="preserve">86933</t>
  </si>
  <si>
    <t xml:space="preserve">BANCADA DE MÁRMORE SINTÉTICO 120 X 60CM, COM CUBA INTEGRADA, INCLUSO SIFÃO TIPO GARRAFA EM PVC, VÁLVULA EM PLÁSTICO CROMADO TIPO AMERICANA E TORNEIRA CROMADA LONGA, DE PAREDE, PADRÃO POPULAR - FORNECIMENTO E INSTALAÇÃO. AF_12/2013_P</t>
  </si>
  <si>
    <t xml:space="preserve">225,14</t>
  </si>
  <si>
    <t xml:space="preserve">86934</t>
  </si>
  <si>
    <t xml:space="preserve">BANCADA DE MÁRMORE SINTÉTICO 120 X 60CM, COM CUBA INTEGRADA, INCLUSO SIFÃO TIPO FLEXÍVEL EM PVC, VÁLVULA EM PLÁSTICO CROMADO TIPO AMERICANA E TORNEIRA CROMADA LONGA, DE PAREDE, PADRÃO POPULAR - FORNECIMENTO E INSTALAÇÃO. AF_12/2013_P</t>
  </si>
  <si>
    <t xml:space="preserve">227,54</t>
  </si>
  <si>
    <t xml:space="preserve">86935</t>
  </si>
  <si>
    <t xml:space="preserve">CUBA DE EMBUTIR DE AÇO INOXIDÁVEL MÉDIA, INCLUSO VÁLVULA TIPO AMERICANA EM METAL CROMADO E SIFÃO FLEXÍVEL EM PVC - FORNECIMENTO E INSTALAÇÃO. AF_12/2013</t>
  </si>
  <si>
    <t xml:space="preserve">114,87</t>
  </si>
  <si>
    <t xml:space="preserve">86936</t>
  </si>
  <si>
    <t xml:space="preserve">CUBA DE EMBUTIR DE AÇO INOXIDÁVEL MÉDIA, INCLUSO VÁLVULA TIPO AMERICANA E SIFÃO TIPO GARRAFA EM METAL CROMADO - FORNECIMENTO E INSTALAÇÃO. AF_12/2013</t>
  </si>
  <si>
    <t xml:space="preserve">181,24</t>
  </si>
  <si>
    <t xml:space="preserve">86942</t>
  </si>
  <si>
    <t xml:space="preserve">LAVATÓRIO LOUÇA BRANCA SUSPENSO, 29,5 X 39CM OU EQUIVALENTE, PADRÃO POPULAR, INCLUSO SIFÃO TIPO GARRAFA EM PVC, VÁLVULA E ENGATE FLEXÍVEL 30CM EM PLÁSTICO E TORNEIRA CROMADA DE MESA, PADRÃO POPULAR - FORNECIMENTO E INSTALAÇÃO. AF_12/2013_P</t>
  </si>
  <si>
    <t xml:space="preserve">115,41</t>
  </si>
  <si>
    <t xml:space="preserve">86943</t>
  </si>
  <si>
    <t xml:space="preserve">LAVATÓRIO LOUÇA BRANCA SUSPENSO, 29,5 X 39CM OU EQUIVALENTE, PADRÃO POPULAR, INCLUSO SIFÃO FLEXÍVEL EM PVC, VÁLVULA E ENGATE FLEXÍVEL 30CM EM PLÁSTICO E TORNEIRA CROMADA DE MESA, PADRÃO POPULAR - FORNECIMENTO E INSTALAÇÃO. AF_12/2013_P</t>
  </si>
  <si>
    <t xml:space="preserve">117,81</t>
  </si>
  <si>
    <t xml:space="preserve">86944</t>
  </si>
  <si>
    <t xml:space="preserve">BANCADA DE GRANITO CINZA POLIDO 0,50 X 0,60 M, INCLUSO CUBA DE EMBUTIR DE AÇO INOXIDÁVEL MÉDIA, VÁLVULA TIPO AMERICANA EM METAL CROMADO, SIFÃO FLEXÍVEL EM PVC, ENGATE FLEXÍVEL 30CM EM PLÁSTICO E TORNEIRA CROMADA TUBO MÓVEL, DE MESA, PADRÃO ALTO - FORNECI</t>
  </si>
  <si>
    <t xml:space="preserve">695,47</t>
  </si>
  <si>
    <t xml:space="preserve">86945</t>
  </si>
  <si>
    <t xml:space="preserve">BANCADA DE GRANITO PRETO TIJUCA POLIDO 1,50 X 0,60 M, INCLUSO CUBA DE EMBUTIR DE AÇO INOXIDÁVEL MÉDIA, VÁLVULA TIPO AMERICANA, SIFÃO TIPO GARRAFA E ENGATE FLEXÍVEL 40CM EM METAL CROMADO E APARELHO MISTURADOR DE MESA, PADRÃO MÉDIO - FORNECIMENTO E INSTALA</t>
  </si>
  <si>
    <t xml:space="preserve">1.063,75</t>
  </si>
  <si>
    <t xml:space="preserve">88571</t>
  </si>
  <si>
    <t xml:space="preserve">SABONETEIRA DE SOBREPOR (FIXADA NA PAREDE), TIPO CONCHA, EM ACO INOXIDAVEL - FORNECIMENTO E INSTALACAO</t>
  </si>
  <si>
    <t xml:space="preserve">40,71</t>
  </si>
  <si>
    <t xml:space="preserve">6087</t>
  </si>
  <si>
    <t xml:space="preserve">TAMPA EM CONCRETO ARMADO 60X60X5CM P/CX INSPECAO/FOSSA SEPTICA</t>
  </si>
  <si>
    <t xml:space="preserve">20,71</t>
  </si>
  <si>
    <t xml:space="preserve">74197/1</t>
  </si>
  <si>
    <t xml:space="preserve">FOSSA SEPTICA EM ALVENARIA DE TIJOLO CERAMICO MACICO DIMENSOES EXTERNAS 1,90X1,10X1,40M, 1.500 LITROS, REVESTIDA INTERNAMENTE COM BARRA LISA, COM TAMPA EM CONCRETO ARMADO COM ESPESSURA 8CM</t>
  </si>
  <si>
    <t xml:space="preserve">999,90</t>
  </si>
  <si>
    <t xml:space="preserve">74198/1</t>
  </si>
  <si>
    <t xml:space="preserve">SUMIDOURO EM ALVENARIA DE TIJOLO CERAMICO MACICO DIAMETRO 1,20M E ALTURA 5,00M, COM TAMPA EM CONCRETO ARMADO DIAMETRO 1,40M E ESPESSURA 10CM</t>
  </si>
  <si>
    <t xml:space="preserve">1.164,95</t>
  </si>
  <si>
    <t xml:space="preserve">74198/2</t>
  </si>
  <si>
    <t xml:space="preserve">SUMIDOURO EM ALVENARIA DE TIJOLO CERAMICO MACIÇO DIAMETRO 1,40M E ALTURA 5,00M, COM TAMPA EM CONCRETO ARMADO DIAMETRO 1,60M E ESPESSURA 10CM</t>
  </si>
  <si>
    <t xml:space="preserve">1.443,90</t>
  </si>
  <si>
    <t xml:space="preserve">40729</t>
  </si>
  <si>
    <t xml:space="preserve">VALVULA DESCARGA 1.1/2" COM REGISTRO, ACABAMENTO EM METAL CROMADO - FORNECIMENTO E INSTALACAO</t>
  </si>
  <si>
    <t xml:space="preserve">199,61</t>
  </si>
  <si>
    <t xml:space="preserve">72711</t>
  </si>
  <si>
    <t xml:space="preserve">REGISTRO GAVETA 1/2" BRUTO LATAO - FORNECIMENTO E INSTALACAO</t>
  </si>
  <si>
    <t xml:space="preserve">38,56</t>
  </si>
  <si>
    <t xml:space="preserve">73663</t>
  </si>
  <si>
    <t xml:space="preserve">REGISTRO DE GAVETA COM CANOPLA Ø 25MM (1) - FORNECIMENTO E INSTALAÇÃO</t>
  </si>
  <si>
    <t xml:space="preserve">85,40</t>
  </si>
  <si>
    <t xml:space="preserve">73664</t>
  </si>
  <si>
    <t xml:space="preserve">REGISTRO DE PRESSÃO COM CANOPLA Ø 15MM (1/2") - FORNECIMENTO E INSTALAÇÃO</t>
  </si>
  <si>
    <t xml:space="preserve">73795/1</t>
  </si>
  <si>
    <t xml:space="preserve">VÁLVULA DE RETENÇÃO VERTICAL Ø 20MM (3/4") - FORNECIMENTO E INSTALAÇÃO</t>
  </si>
  <si>
    <t xml:space="preserve">87,12</t>
  </si>
  <si>
    <t xml:space="preserve">73795/2</t>
  </si>
  <si>
    <t xml:space="preserve">VÁLVULA DE RETENÇÃO VERTICAL Ø 25MM (1") - FORNECIMENTO E INSTALAÇÃO</t>
  </si>
  <si>
    <t xml:space="preserve">98,02</t>
  </si>
  <si>
    <t xml:space="preserve">73795/3</t>
  </si>
  <si>
    <t xml:space="preserve">VÁLVULA DE RETENÇÃO VERTICAL Ø 32MM (1.1/4") - FORNECIMENTO E INSTALAÇÃO</t>
  </si>
  <si>
    <t xml:space="preserve">121,38</t>
  </si>
  <si>
    <t xml:space="preserve">73795/4</t>
  </si>
  <si>
    <t xml:space="preserve">VÁLVULA DE RETENÇÃO VERTICAL Ø 40MM (1.1/2") - FORNECIMENTO E INSTALAÇÃO</t>
  </si>
  <si>
    <t xml:space="preserve">150,08</t>
  </si>
  <si>
    <t xml:space="preserve">73795/5</t>
  </si>
  <si>
    <t xml:space="preserve">VÁLVULA DE RETENÇÃO VERTICAL Ø 50MM (2") - FORNECIMENTO E INSTALAÇÃO</t>
  </si>
  <si>
    <t xml:space="preserve">190,78</t>
  </si>
  <si>
    <t xml:space="preserve">73795/6</t>
  </si>
  <si>
    <t xml:space="preserve">VÁLVULA DE RETENÇÃO VERTICAL Ø 80MM (3") - FORNECIMENTO E INSTALAÇÃO</t>
  </si>
  <si>
    <t xml:space="preserve">397,19</t>
  </si>
  <si>
    <t xml:space="preserve">73795/7</t>
  </si>
  <si>
    <t xml:space="preserve">VÁLVULA DE RETENÇÃO VERTICAL Ø 100MM (4") - FORNECIMENTO E INSTALAÇÃO</t>
  </si>
  <si>
    <t xml:space="preserve">750,38</t>
  </si>
  <si>
    <t xml:space="preserve">73795/8</t>
  </si>
  <si>
    <t xml:space="preserve">VÁLVULA DE RETENÇÃO HORIZONTAL Ø 20MM (3/4") - FORNECIMENTO E INSTALAÇÃO</t>
  </si>
  <si>
    <t xml:space="preserve">114,51</t>
  </si>
  <si>
    <t xml:space="preserve">73795/9</t>
  </si>
  <si>
    <t xml:space="preserve">VALVULA DE RETENCAO HORIZONTAL Ø 25MM (1) - FORNECIMENTO E INSTALACAO</t>
  </si>
  <si>
    <t xml:space="preserve">148,53</t>
  </si>
  <si>
    <t xml:space="preserve">73795/10</t>
  </si>
  <si>
    <t xml:space="preserve">VÁLVULA DE RETENÇÃO HORIZONTAL Ø 32MM (1.1/4") - FORNECIMENTO E INSTALAÇÃO</t>
  </si>
  <si>
    <t xml:space="preserve">206,32</t>
  </si>
  <si>
    <t xml:space="preserve">73795/11</t>
  </si>
  <si>
    <t xml:space="preserve">VÁLVULA DE RETENÇÃO HORIZONTAL Ø 40MM (1.1/2") - FORNECIMENTO E INSTALAÇÃO</t>
  </si>
  <si>
    <t xml:space="preserve">240,27</t>
  </si>
  <si>
    <t xml:space="preserve">73795/12</t>
  </si>
  <si>
    <t xml:space="preserve">VÁLVULA DE RETENÇÃO HORIZONTAL Ø 50MM (2") - FORNECIMENTO E INSTALAÇÃO</t>
  </si>
  <si>
    <t xml:space="preserve">342,09</t>
  </si>
  <si>
    <t xml:space="preserve">73795/13</t>
  </si>
  <si>
    <t xml:space="preserve">VÁLVULA DE RETENÇÃO HORIZONTAL Ø 65MM (2.1/2") - FORNECIMENTO E INSTALAÇÃO</t>
  </si>
  <si>
    <t xml:space="preserve">454,44</t>
  </si>
  <si>
    <t xml:space="preserve">73795/14</t>
  </si>
  <si>
    <t xml:space="preserve">VÁLVULA DE RETENÇÃO HORIZONTAL Ø 80MM (3") - FORNECIMENTO E INSTALAÇÃO</t>
  </si>
  <si>
    <t xml:space="preserve">522,34</t>
  </si>
  <si>
    <t xml:space="preserve">73795/15</t>
  </si>
  <si>
    <t xml:space="preserve">VÁLVULA DE RETENÇÃO HORIZONTAL Ø 100MM (4") - FORNECIMENTO E INSTALAÇÃO</t>
  </si>
  <si>
    <t xml:space="preserve">996,34</t>
  </si>
  <si>
    <t xml:space="preserve">73796/1</t>
  </si>
  <si>
    <t xml:space="preserve">VÁLVULA DE PÉ COM CRIVO Ø 20MM (3/4") - FORNECIMENTO E INSTALAÇÃO</t>
  </si>
  <si>
    <t xml:space="preserve">52,38</t>
  </si>
  <si>
    <t xml:space="preserve">73796/2</t>
  </si>
  <si>
    <t xml:space="preserve">VÁLVULA DE PÉ COM CRIVO Ø 25MM (1") - FORNECIMENTO E INSTALAÇÃO</t>
  </si>
  <si>
    <t xml:space="preserve">57,26</t>
  </si>
  <si>
    <t xml:space="preserve">73796/3</t>
  </si>
  <si>
    <t xml:space="preserve">VÁLVULA DE PÉ COM CRIVO Ø 40MM (1.1/2") - FORNECIMENTO E INSTALAÇÃO</t>
  </si>
  <si>
    <t xml:space="preserve">87,33</t>
  </si>
  <si>
    <t xml:space="preserve">73796/4</t>
  </si>
  <si>
    <t xml:space="preserve">VÁLVULA DE PÉ COM CRIVO Ø 50MM (2") - FORNECIMENTO E INSTALAÇÃO</t>
  </si>
  <si>
    <t xml:space="preserve">112,23</t>
  </si>
  <si>
    <t xml:space="preserve">73796/5</t>
  </si>
  <si>
    <t xml:space="preserve">VÁLVULA DE PÉ COM CRIVO Ø 65MM (2.1/2") - FORNECIMENTO E INSTALAÇÃO</t>
  </si>
  <si>
    <t xml:space="preserve">192,29</t>
  </si>
  <si>
    <t xml:space="preserve">73796/6</t>
  </si>
  <si>
    <t xml:space="preserve">VÁLVULA DE PÉ COM CRIVO Ø 80MM (3") - FORNECIMENTO E INSTALAÇÃO</t>
  </si>
  <si>
    <t xml:space="preserve">237,79</t>
  </si>
  <si>
    <t xml:space="preserve">73796/7</t>
  </si>
  <si>
    <t xml:space="preserve">VÁLVULA DE PÉ COM CRIVO Ø 100MM (4") - FORNECIMENTO E INSTALAÇÃO</t>
  </si>
  <si>
    <t xml:space="preserve">384,31</t>
  </si>
  <si>
    <t xml:space="preserve">73797/1</t>
  </si>
  <si>
    <t xml:space="preserve">REGISTRO DE GAVETA COM CANOPLA Ø 32MM (1.1/4") - FORNECIMENTO E INSTALAÇÃO</t>
  </si>
  <si>
    <t xml:space="preserve">114,26</t>
  </si>
  <si>
    <t xml:space="preserve">73870/1</t>
  </si>
  <si>
    <t xml:space="preserve">VÁLVULA DE ESFERA EM BRONZE Ø 1/2" - FORNECIMENTO E INSTALAÇÃO</t>
  </si>
  <si>
    <t xml:space="preserve">46,42</t>
  </si>
  <si>
    <t xml:space="preserve">73870/2</t>
  </si>
  <si>
    <t xml:space="preserve">VÁLVULA DE ESFERA EM BRONZE Ø 3/4" - FORNECIMENTO E INSTALAÇÃO</t>
  </si>
  <si>
    <t xml:space="preserve">51,36</t>
  </si>
  <si>
    <t xml:space="preserve">73870/3</t>
  </si>
  <si>
    <t xml:space="preserve">VÁLVULA DE ESFERA EM BRONZE Ø 1"  - FORNECIMENTO E INSTALAÇÃO</t>
  </si>
  <si>
    <t xml:space="preserve">63,80</t>
  </si>
  <si>
    <t xml:space="preserve">73870/4</t>
  </si>
  <si>
    <t xml:space="preserve">REGISTRO DE ESFERA EM BRONZE D= 1.1/4" FORNEC E COLOCACAO</t>
  </si>
  <si>
    <t xml:space="preserve">85,74</t>
  </si>
  <si>
    <t xml:space="preserve">73870/5</t>
  </si>
  <si>
    <t xml:space="preserve">VÁLVULA DE ESFERA EM BRONZE Ø 1.1/2" - FORNECIMENTO E INSTALAÇÃO</t>
  </si>
  <si>
    <t xml:space="preserve">102,51</t>
  </si>
  <si>
    <t xml:space="preserve">73870/6</t>
  </si>
  <si>
    <t xml:space="preserve">VÁLVULA DE ESFERA EM BRONZE Ø 2" - FORNECIMENTO E INSTALAÇÃO</t>
  </si>
  <si>
    <t xml:space="preserve">147,05</t>
  </si>
  <si>
    <t xml:space="preserve">74091/1</t>
  </si>
  <si>
    <t xml:space="preserve">VALVULA RETENCAO VERTICAL BRONZE (PN-16) 2.1/2" 200PSI - EXTREMIDADES COM ROSCA - FORNECIMENTO E INSTALACAO</t>
  </si>
  <si>
    <t xml:space="preserve">336,25</t>
  </si>
  <si>
    <t xml:space="preserve">74093/1</t>
  </si>
  <si>
    <t xml:space="preserve">VALVULA PE COM CRIVO BRONZE 1.1/4" - FORNECIMENTO E INSTALACAO</t>
  </si>
  <si>
    <t xml:space="preserve">75,83</t>
  </si>
  <si>
    <t xml:space="preserve">74169/1</t>
  </si>
  <si>
    <t xml:space="preserve">REGISTRO/VALVULA GLOBO ANGULAR 45 GRAUS EM LATAO PARA HIDRANTES DE INCÊNDIO PREDIAL DN 2.1/2" - FORNECIMENTO E INSTALACAO</t>
  </si>
  <si>
    <t xml:space="preserve">181,84</t>
  </si>
  <si>
    <t xml:space="preserve">74174/1</t>
  </si>
  <si>
    <t xml:space="preserve">REGISTRO GAVETA 1.1/2" COM CANOPLA ACABAMENTO CROMADO SIMPLES - FORNECIMENTO E INSTALACAO</t>
  </si>
  <si>
    <t xml:space="preserve">133,37</t>
  </si>
  <si>
    <t xml:space="preserve">74175/1</t>
  </si>
  <si>
    <t xml:space="preserve">REGISTRO GAVETA 1" COM CANOPLA ACABAMENTO CROMADO SIMPLES - FORNECIMENTO E INSTALACAO</t>
  </si>
  <si>
    <t xml:space="preserve">82,61</t>
  </si>
  <si>
    <t xml:space="preserve">74176/1</t>
  </si>
  <si>
    <t xml:space="preserve">REGISTRO GAVETA 3/4" COM CANOPLA ACABAMENTO CROMADO SIMPLES - FORNECIMENTO E INSTALACAO</t>
  </si>
  <si>
    <t xml:space="preserve">72,36</t>
  </si>
  <si>
    <t xml:space="preserve">74177/1</t>
  </si>
  <si>
    <t xml:space="preserve">REGISTRO GAVETA 1/2" COM CANOPLA ACABAMENTO CROMADO SIMPLES - FORNECIMENTO E INSTALACAO</t>
  </si>
  <si>
    <t xml:space="preserve">71,40</t>
  </si>
  <si>
    <t xml:space="preserve">74178/1</t>
  </si>
  <si>
    <t xml:space="preserve">REGISTRO GAVETA 4" BRUTO LATAO - FORNECIMENTO E INSTALACAO</t>
  </si>
  <si>
    <t xml:space="preserve">577,02</t>
  </si>
  <si>
    <t xml:space="preserve">74179/1</t>
  </si>
  <si>
    <t xml:space="preserve">REGISTRO GAVETA 3" BRUTO LATAO - FORNECIMENTO E INSTALACAO</t>
  </si>
  <si>
    <t xml:space="preserve">348,03</t>
  </si>
  <si>
    <t xml:space="preserve">74180/1</t>
  </si>
  <si>
    <t xml:space="preserve">REGISTRO GAVETA 2.1/2" BRUTO LATAO - FORNECIMENTO E INSTALACAO</t>
  </si>
  <si>
    <t xml:space="preserve">242,27</t>
  </si>
  <si>
    <t xml:space="preserve">74181/1</t>
  </si>
  <si>
    <t xml:space="preserve">REGISTRO GAVETA 2" BRUTO LATAO - FORNECIMENTO E INSTALACAO</t>
  </si>
  <si>
    <t xml:space="preserve">109,52</t>
  </si>
  <si>
    <t xml:space="preserve">74182/1</t>
  </si>
  <si>
    <t xml:space="preserve">REGISTRO GAVETA 1.1/2" BRUTO LATAO - FORNECIMENTO E INSTALACAO</t>
  </si>
  <si>
    <t xml:space="preserve">82,48</t>
  </si>
  <si>
    <t xml:space="preserve">74183/1</t>
  </si>
  <si>
    <t xml:space="preserve">REGISTRO GAVETA 1.1/4" BRUTO LATAO - FORNECIMENTO E INSTALACAO</t>
  </si>
  <si>
    <t xml:space="preserve">71,30</t>
  </si>
  <si>
    <t xml:space="preserve">74184/1</t>
  </si>
  <si>
    <t xml:space="preserve">REGISTRO GAVETA 1" BRUTO LATAO - FORNECIMENTO E INSTALACAO</t>
  </si>
  <si>
    <t xml:space="preserve">74185/1</t>
  </si>
  <si>
    <t xml:space="preserve">REGISTRO GAVETA 3/4" BRUTO LATAO - FORNECIMENTO E INSTALACAO</t>
  </si>
  <si>
    <t xml:space="preserve">40,35</t>
  </si>
  <si>
    <t xml:space="preserve">85117</t>
  </si>
  <si>
    <t xml:space="preserve">VALVULA DE RETENCAO VERTICAL BRONZE (PN-16) 1/2" 200 PSI - EXTREMIDADE COM ROSCA - FORNECIMENTO E INSTALACAO</t>
  </si>
  <si>
    <t xml:space="preserve">69,57</t>
  </si>
  <si>
    <t xml:space="preserve">85118</t>
  </si>
  <si>
    <t xml:space="preserve">REGISTRO PRESSAO 3/4" COM CANOPLA ACABAMENTO CROMADO - FORNECIMENTO E INSTALACAO</t>
  </si>
  <si>
    <t xml:space="preserve">71,62</t>
  </si>
  <si>
    <t xml:space="preserve">85119</t>
  </si>
  <si>
    <t xml:space="preserve">REGISTRO DE PRESSAO CROMADO C/ CANOPLA 1/2" - FORNECIMENTO E INSTALACAO</t>
  </si>
  <si>
    <t xml:space="preserve">67,21</t>
  </si>
  <si>
    <t xml:space="preserve">72135</t>
  </si>
  <si>
    <t xml:space="preserve">ABERTURA/FECHAMENTO RASGO ALVENARIA PARA TUBOS, FECHAMENTO COM ARGAMASSA TRACO 1:4 (CIMENTO E AREIA)</t>
  </si>
  <si>
    <t xml:space="preserve">4,42</t>
  </si>
  <si>
    <t xml:space="preserve">72285</t>
  </si>
  <si>
    <t xml:space="preserve">CAIXA DE AREIA 40X40X40CM EM ALVENARIA - EXECUÇÃO</t>
  </si>
  <si>
    <t xml:space="preserve">76,58</t>
  </si>
  <si>
    <t xml:space="preserve">72286</t>
  </si>
  <si>
    <t xml:space="preserve">CAIXA DE AREIA 60X60X60CM EM ALVENARIA - EXECUÇÃO</t>
  </si>
  <si>
    <t xml:space="preserve">144,37</t>
  </si>
  <si>
    <t xml:space="preserve">73826/1</t>
  </si>
  <si>
    <t xml:space="preserve">INSTALACAO DE COMPRESSOR DE AR, POTENCIA &lt;= 5 CV</t>
  </si>
  <si>
    <t xml:space="preserve">457,27</t>
  </si>
  <si>
    <t xml:space="preserve">73826/2</t>
  </si>
  <si>
    <t xml:space="preserve">INSTALACAO DE COMPRESSOR DE AR, POTENCIA &gt; 5 E &lt;= 10 CV</t>
  </si>
  <si>
    <t xml:space="preserve">594,46</t>
  </si>
  <si>
    <t xml:space="preserve">73834/1</t>
  </si>
  <si>
    <t xml:space="preserve">INSTALACAO DE CONJ.MOTO BOMBA SUBMERSIVEL ATE 10 CV</t>
  </si>
  <si>
    <t xml:space="preserve">168,69</t>
  </si>
  <si>
    <t xml:space="preserve">73834/2</t>
  </si>
  <si>
    <t xml:space="preserve">INSTALACAO DE CONJ.MOTO BOMBA SUBMERSIVEL DE 11 A 25 CV</t>
  </si>
  <si>
    <t xml:space="preserve">269,91</t>
  </si>
  <si>
    <t xml:space="preserve">73834/3</t>
  </si>
  <si>
    <t xml:space="preserve">INSTALACAO DE CONJ.MOTO BOMBA SUBMERSIVEL DE 26 A 50 CV</t>
  </si>
  <si>
    <t xml:space="preserve">539,82</t>
  </si>
  <si>
    <t xml:space="preserve">73834/4</t>
  </si>
  <si>
    <t xml:space="preserve">INSTALACAO DE CONJ.MOTO BOMBA SUBMERSIVEL DE 51 A 100 CV</t>
  </si>
  <si>
    <t xml:space="preserve">809,73</t>
  </si>
  <si>
    <t xml:space="preserve">73835/1</t>
  </si>
  <si>
    <t xml:space="preserve">INSTALACAO DE CONJ.MOTO BOMBA VERTICAL POT &lt;= 100 CV</t>
  </si>
  <si>
    <t xml:space="preserve">1.107,82</t>
  </si>
  <si>
    <t xml:space="preserve">73835/2</t>
  </si>
  <si>
    <t xml:space="preserve">INSTALACAO DE CONJ.MOTO BOMBA VERTICAL 100 &lt; POT &lt;= 200 CV</t>
  </si>
  <si>
    <t xml:space="preserve">1.506,63</t>
  </si>
  <si>
    <t xml:space="preserve">73835/3</t>
  </si>
  <si>
    <t xml:space="preserve">INSTALACAO DE CONJ.MOTO BOMBA VERTICAL 200 &lt; POT &lt;= 300 CV</t>
  </si>
  <si>
    <t xml:space="preserve">1.683,88</t>
  </si>
  <si>
    <t xml:space="preserve">73836/1</t>
  </si>
  <si>
    <t xml:space="preserve">INSTALACAO DE CONJ.MOTO BOMBA HORIZONTAL ATE 10 CV</t>
  </si>
  <si>
    <t xml:space="preserve">443,12</t>
  </si>
  <si>
    <t xml:space="preserve">73836/2</t>
  </si>
  <si>
    <t xml:space="preserve">INSTALACAO DE CONJ.MOTO BOMBA HORIZONTAL DE 12,5 A 25 CV</t>
  </si>
  <si>
    <t xml:space="preserve">576,06</t>
  </si>
  <si>
    <t xml:space="preserve">73836/3</t>
  </si>
  <si>
    <t xml:space="preserve">INSTALACAO DE CONJ.MOTO BOMBA HORIZONTAL DE 30 A 75 CV</t>
  </si>
  <si>
    <t xml:space="preserve">886,25</t>
  </si>
  <si>
    <t xml:space="preserve">73836/4</t>
  </si>
  <si>
    <t xml:space="preserve">INSTALACAO DE CONJ.MOTO BOMBA HORIZONTAL DE 100 A 150 CV</t>
  </si>
  <si>
    <t xml:space="preserve">1.418,01</t>
  </si>
  <si>
    <t xml:space="preserve">73837/1</t>
  </si>
  <si>
    <t xml:space="preserve">INSTALACAO DE CONJ.MOTO BOMBA SUBMERSO ATE 5 CV</t>
  </si>
  <si>
    <t xml:space="preserve">73837/2</t>
  </si>
  <si>
    <t xml:space="preserve">INSTALACAO DE CONJ.MOTO BOMBA SUBMERSO DE 6 A 25 CV</t>
  </si>
  <si>
    <t xml:space="preserve">337,38</t>
  </si>
  <si>
    <t xml:space="preserve">73837/3</t>
  </si>
  <si>
    <t xml:space="preserve">INSTALACAO DE CONJ.MOTO BOMBA SUBMERSO DE 26 A 50 CV</t>
  </si>
  <si>
    <t xml:space="preserve">674,77</t>
  </si>
  <si>
    <t xml:space="preserve">73612</t>
  </si>
  <si>
    <t xml:space="preserve">INSTALACAO DE CLORADOR</t>
  </si>
  <si>
    <t xml:space="preserve">349,49</t>
  </si>
  <si>
    <t xml:space="preserve">73660</t>
  </si>
  <si>
    <t xml:space="preserve">LEITO FILTRANTE - ASSENTAMENTO DE BLOCOS LEOPOLD</t>
  </si>
  <si>
    <t xml:space="preserve">60,01</t>
  </si>
  <si>
    <t xml:space="preserve">73661</t>
  </si>
  <si>
    <t xml:space="preserve">FORNECIMENTO E INSTALACAO DE TALHA E TROLEY MANUAL DE 1 TONELADA</t>
  </si>
  <si>
    <t xml:space="preserve">1.416,50</t>
  </si>
  <si>
    <t xml:space="preserve">73693</t>
  </si>
  <si>
    <t xml:space="preserve">LEITO FILTRANTE - COLOCACAO DE LONA PLASTICA</t>
  </si>
  <si>
    <t xml:space="preserve">17,10</t>
  </si>
  <si>
    <t xml:space="preserve">73694</t>
  </si>
  <si>
    <t xml:space="preserve">INSTALACAO DE BOMBA DOSADORA</t>
  </si>
  <si>
    <t xml:space="preserve">127,02</t>
  </si>
  <si>
    <t xml:space="preserve">73695</t>
  </si>
  <si>
    <t xml:space="preserve">INSTALACAO DE AGITADOR</t>
  </si>
  <si>
    <t xml:space="preserve">65,32</t>
  </si>
  <si>
    <t xml:space="preserve">73824/1</t>
  </si>
  <si>
    <t xml:space="preserve">INSTALACAO DE MISTURADOR VERTICAL</t>
  </si>
  <si>
    <t xml:space="preserve">73825/2</t>
  </si>
  <si>
    <t xml:space="preserve">VERTEDOR TRIANGULAR DE ALUMINIO</t>
  </si>
  <si>
    <t xml:space="preserve">364,12</t>
  </si>
  <si>
    <t xml:space="preserve">73873/1</t>
  </si>
  <si>
    <t xml:space="preserve">LEITO FILTRANTE - COLOCACAO E APILOAMENTO DE TERRA NO FILTRO</t>
  </si>
  <si>
    <t xml:space="preserve">62,45</t>
  </si>
  <si>
    <t xml:space="preserve">73873/2</t>
  </si>
  <si>
    <t xml:space="preserve">LEITO FILTRANTE - FORN.E ENCHIMENTO C/ BRITA NO. 4</t>
  </si>
  <si>
    <t xml:space="preserve">123,57</t>
  </si>
  <si>
    <t xml:space="preserve">73873/3</t>
  </si>
  <si>
    <t xml:space="preserve">LEITO FILTRANTE - COLOCACAO DE AREIA NOS FILTROS</t>
  </si>
  <si>
    <t xml:space="preserve">73873/4</t>
  </si>
  <si>
    <t xml:space="preserve">LEITO FILTRANTE - COLOCACAO DE PEDREGULHOS NOS FILTROS</t>
  </si>
  <si>
    <t xml:space="preserve">68,39</t>
  </si>
  <si>
    <t xml:space="preserve">73873/5</t>
  </si>
  <si>
    <t xml:space="preserve">LEITO FILTRANTE - COLOCACAO DE ANTRACITO NOS FILTROS</t>
  </si>
  <si>
    <t xml:space="preserve">73827/1</t>
  </si>
  <si>
    <t xml:space="preserve">KIT CAVALETE PVC COM REGISTRO 1/2" - FORNECIMENTO E INSTALAÇÃO</t>
  </si>
  <si>
    <t xml:space="preserve">51,85</t>
  </si>
  <si>
    <t xml:space="preserve">74102/1</t>
  </si>
  <si>
    <t xml:space="preserve">CAIXA PARA HIDROMETRO CONCRETO PRE-MOLDADO - FORNECIMENTO E INSTALACAO</t>
  </si>
  <si>
    <t xml:space="preserve">146,69</t>
  </si>
  <si>
    <t xml:space="preserve">74217/1</t>
  </si>
  <si>
    <t xml:space="preserve">HIDROMETRO 3,00M3/H, D=1/2" - FORNECIMENTO E INSTALACAO</t>
  </si>
  <si>
    <t xml:space="preserve">97,67</t>
  </si>
  <si>
    <t xml:space="preserve">74217/2</t>
  </si>
  <si>
    <t xml:space="preserve">HIDROMETRO 5,00M3/H, D=3/4"  - FORNECIMENTO E INSTALACAO</t>
  </si>
  <si>
    <t xml:space="preserve">125,34</t>
  </si>
  <si>
    <t xml:space="preserve">74217/3</t>
  </si>
  <si>
    <t xml:space="preserve">HIDROMETRO 1,50M3/H, D=1/2" - FORNECIMENTO E INSTALACAO</t>
  </si>
  <si>
    <t xml:space="preserve">93,50</t>
  </si>
  <si>
    <t xml:space="preserve">74218/1</t>
  </si>
  <si>
    <t xml:space="preserve">KIT CAVALETE PVC COM REGISTRO 3/4" - FORNECIMENTO E INSTALACAO</t>
  </si>
  <si>
    <t xml:space="preserve">52,76</t>
  </si>
  <si>
    <t xml:space="preserve">74253/1</t>
  </si>
  <si>
    <t xml:space="preserve">RAMAL PREDIAL EM TUBO PEAD 20MM - FORNECIMENTO, INSTALAÇÃO, ESCAVAÇÃO E REATERRO</t>
  </si>
  <si>
    <t xml:space="preserve">83878</t>
  </si>
  <si>
    <t xml:space="preserve">LIGACAO DA REDE 50MM AO RAMAL PREDIAL 1/2"</t>
  </si>
  <si>
    <t xml:space="preserve">35,73</t>
  </si>
  <si>
    <t xml:space="preserve">83879</t>
  </si>
  <si>
    <t xml:space="preserve">LIGACAO DA REDE 75MM AO RAMAL PREDIAL 1/2"</t>
  </si>
  <si>
    <t xml:space="preserve">42,68</t>
  </si>
  <si>
    <t xml:space="preserve">73658</t>
  </si>
  <si>
    <t xml:space="preserve">LIGAÇÃO DOMICILIAR DE ESGOTO DN 100MM, DA CASA ATÉ A CAIXA, COMPOSTO POR 10,0M TUBO DE PVC ESGOTO PREDIAL DN 100MM E CAIXA DE ALVENARIA COM TAMPA DE CONCRETO - FORNECIMENTO E INSTALAÇÃO</t>
  </si>
  <si>
    <t xml:space="preserve">470,68</t>
  </si>
  <si>
    <t xml:space="preserve">73784/1</t>
  </si>
  <si>
    <t xml:space="preserve">LIGAÇÃO DE ESGOTO EM TUBO PVC ESGOTO SÉRIE-R DN 100MM, DA CAIXA ATÉ A REDE, INCLUINDO ESCAVAÇÃO E REATERRO ATÉ 1,00M, COMPOSTO POR 10,50M DE TUBO PVC SÉRIE-R ESGOTO DN 100MM, JUNÇÃO SIMPLES PVC PARA ESGOTO PREDIAL DN 100X100MM E CURVA PVC 90GRAUS PARA RE</t>
  </si>
  <si>
    <t xml:space="preserve">806,93</t>
  </si>
  <si>
    <t xml:space="preserve">73784/2</t>
  </si>
  <si>
    <t xml:space="preserve">LIGAÇÃO DE ESGOTO EM TUBO PVC ESGOTO SÉRIE-R DN 150MM, DA CAIXA ATÉ A REDE, INCLUINDO ESCAVAÇÃO E REATERRO ATÉ 1,00M, COMPOSTO POR 13,65M DE TUBO PVC SÉRIE-R ESGOTO DN 150MM - FORNECIMENTO E INSTALAÇÃO</t>
  </si>
  <si>
    <t xml:space="preserve">1.153,67</t>
  </si>
  <si>
    <t xml:space="preserve">73869/1</t>
  </si>
  <si>
    <t xml:space="preserve">LIGAÇÃO DE ESGOTO EM TUBO CERÂMICO DN 100MM, DA CAIXA ATÉ A REDE, INCLUINDO ESCAVAÇÃO E REATERRO ATÉ 1,00M, COMPOSTO POR 11,48M DE TUBO CERÂMICO ESGOTO DN 100MM E CURVA CERÂMICA 45GRAUS ESGOTO DN 100MM - FORNECIMENTO E INSTALAÇÃO</t>
  </si>
  <si>
    <t xml:space="preserve">877,88</t>
  </si>
  <si>
    <t xml:space="preserve">73869/2</t>
  </si>
  <si>
    <t xml:space="preserve">LIGAÇÃO DE ESGOTO EM TUBO CERÂMICO DN 150MM, DA CAIXA ATÉ A REDE, INCLUINDO ESCAVAÇÃO E REATERRO ATÉ 1,00M, COMPOSTO POR 11,48M DE TUBO CERÂMICO ESGOTO DN 150MM E CURVA CERÂMICA 45GRAUS ESGOTO DN 150MM - FORNECIMENTO E INSTALAÇÃO</t>
  </si>
  <si>
    <t xml:space="preserve">1.002,80</t>
  </si>
  <si>
    <t xml:space="preserve">73869/3</t>
  </si>
  <si>
    <t xml:space="preserve">LIGAÇÃO DE ESGOTO EM TUBO CERÂMICO DN 200MM, DA CAIXA ATÉ A REDE, INCLUINDO ESCAVAÇÃO E REATERRO ATÉ 1,00M, COMPOSTO POR 11,48M DE TUBO CERÂMICO ESGOTO DN 200MM E CURVA CERÂMICA 45GRAUS ESGOTO DN 200MM - FORNECIMENTO E INSTALAÇÃO</t>
  </si>
  <si>
    <t xml:space="preserve">1.231,77</t>
  </si>
  <si>
    <t xml:space="preserve">74216/1</t>
  </si>
  <si>
    <t xml:space="preserve">RAMAL PREDIAL DE ESGOTO EM TUBO PVC ESGOTO DN 100MM - FORNECIMENTO, INSTALACAO, ESCAVACAO E REATERRO</t>
  </si>
  <si>
    <t xml:space="preserve">76,35</t>
  </si>
  <si>
    <t xml:space="preserve">74216/2</t>
  </si>
  <si>
    <t xml:space="preserve">RAMAL PREDIAL DE ESGOTO EM TUBO CERAMICO ESGOTO DN 100MM - FORNECIMENTO, INSTALACAO, ESCAVACAO E REATERRO</t>
  </si>
  <si>
    <t xml:space="preserve">86,49</t>
  </si>
  <si>
    <t xml:space="preserve">76451/1</t>
  </si>
  <si>
    <t xml:space="preserve">ESCAVACAO MECANIZADA SUBMERSA (DRAGAGEM E CARGA), UTILIZANDO CAMINHÃO BASCULANTE, ESCAVADEIRA TIPO DRAGA DE ARRASTE E RETROESCAVADEIRA COM CARREGADEIRA</t>
  </si>
  <si>
    <t xml:space="preserve">28,25</t>
  </si>
  <si>
    <t xml:space="preserve">83335</t>
  </si>
  <si>
    <t xml:space="preserve">ESCAVACAO SUBMERSA COM DRAGA DE MANDIBULA</t>
  </si>
  <si>
    <t xml:space="preserve">31,19</t>
  </si>
  <si>
    <t xml:space="preserve">88548</t>
  </si>
  <si>
    <t xml:space="preserve">DRAGAGEM (C/ ESCAVADEIRA DRAG LINE DE ARRASTE 140HP)</t>
  </si>
  <si>
    <t xml:space="preserve">26,47</t>
  </si>
  <si>
    <t xml:space="preserve">7011</t>
  </si>
  <si>
    <t xml:space="preserve">ESCAVACAO E ACERTO MANUAL NA FAIXA DE 0,45M DE LARGURA P/ EXECUCAO    DE MEIO-FIO E SARJETA CONJUGADOS</t>
  </si>
  <si>
    <t xml:space="preserve">4,96</t>
  </si>
  <si>
    <t xml:space="preserve">73903/1</t>
  </si>
  <si>
    <t xml:space="preserve">LIMPEZA SUPERFICIAL DA CAMADA VEGETAL EM JAZIDA</t>
  </si>
  <si>
    <t xml:space="preserve">73903/2</t>
  </si>
  <si>
    <t xml:space="preserve">EXPURGO DE JAZIDA</t>
  </si>
  <si>
    <t xml:space="preserve">74151/1</t>
  </si>
  <si>
    <t xml:space="preserve">ESCAVACAO E CARGA MATERIAL 1A CATEGORIA, UTILIZANDO TRATOR DE ESTEIRAS DE 110 A 160HP COM LAMINA, PESO OPERACIONAL * 13T  E PA CARREGADEIRA COM 170 HP.</t>
  </si>
  <si>
    <t xml:space="preserve">3,49</t>
  </si>
  <si>
    <t xml:space="preserve">74154/1</t>
  </si>
  <si>
    <t xml:space="preserve">ESCAVACAO, CARGA E TRANSPORTE DE  MATERIAL DE 1A CATEGORIA COM TRATOR SOBRE ESTEIRAS 305 HP E CACAMBA 5M3,  DMT 50 A 200M</t>
  </si>
  <si>
    <t xml:space="preserve">74155/1</t>
  </si>
  <si>
    <t xml:space="preserve">ESCAVACAO E TRANSP MAT 1A CAT DMT 50M C/TRATOR EST CAT D8 C/ LAMINA</t>
  </si>
  <si>
    <t xml:space="preserve">1,50</t>
  </si>
  <si>
    <t xml:space="preserve">74155/2</t>
  </si>
  <si>
    <t xml:space="preserve">ESCAVACAO E TRANSPORTE DE MATERIAL DE  2A CAT DMT 50M COM TRATOR SOBRE  ESTEIRAS 305 HP COM LAMINA E ESCARIFICADOR</t>
  </si>
  <si>
    <t xml:space="preserve">2,90</t>
  </si>
  <si>
    <t xml:space="preserve">74205/1</t>
  </si>
  <si>
    <t xml:space="preserve">ESCAVACAO MECANICA DE MATERIAL 1A. CATEGORIA, PROVENIENTE DE CORTE DE SUBLEITO (C/TRATOR ESTEIRAS  160HP)</t>
  </si>
  <si>
    <t xml:space="preserve">78018</t>
  </si>
  <si>
    <t xml:space="preserve">ESCAVACAO MANUAL A CEU ABERTO EM MATERIAL DE 1A CATEGORIA, EM PROFUNDIDADE ATE 0,50M</t>
  </si>
  <si>
    <t xml:space="preserve">33,12</t>
  </si>
  <si>
    <t xml:space="preserve">79472</t>
  </si>
  <si>
    <t xml:space="preserve">REGULARIZACAO DE SUPERFICIES EM TERRA COM MOTONIVELADORA</t>
  </si>
  <si>
    <t xml:space="preserve">0,37</t>
  </si>
  <si>
    <t xml:space="preserve">79473</t>
  </si>
  <si>
    <t xml:space="preserve">CORTE E ATERRO COMPENSADO</t>
  </si>
  <si>
    <t xml:space="preserve">79474</t>
  </si>
  <si>
    <t xml:space="preserve">ESCAVACAO MANUAL, CAMPO ABERTO, EM SOLO EXCETO ROCHA, DE 4,00 ATE 6,00 M DE PROFUNDIDADE.</t>
  </si>
  <si>
    <t xml:space="preserve">55,89</t>
  </si>
  <si>
    <t xml:space="preserve">79477</t>
  </si>
  <si>
    <t xml:space="preserve">ESCAVACAO EM ROCHA C/PERFURACAO MANUAL E EXPLOSIVO</t>
  </si>
  <si>
    <t xml:space="preserve">319,50</t>
  </si>
  <si>
    <t xml:space="preserve">79478</t>
  </si>
  <si>
    <t xml:space="preserve">ESCAVACAO MANUAL CAMPO ABERTO EM SOLO EXCETO ROCHA ATE 2,00M PROFUNDIDADE</t>
  </si>
  <si>
    <t xml:space="preserve">79479</t>
  </si>
  <si>
    <t xml:space="preserve">ESCAVACAO MANUAL, CAMPO ABERTO, EM SOLO EXCETO ROCHA, DE 2,00 ATE 4,00 M DE PROFUNDIDADE.</t>
  </si>
  <si>
    <t xml:space="preserve">48,16</t>
  </si>
  <si>
    <t xml:space="preserve">79480</t>
  </si>
  <si>
    <t xml:space="preserve">ESCAVACAO MECANICA CAMPO ABERTO EM SOLO EXCETO ROCHA ATE 2,00M PROFUNDIDADE</t>
  </si>
  <si>
    <t xml:space="preserve">1,82</t>
  </si>
  <si>
    <t xml:space="preserve">79505/1</t>
  </si>
  <si>
    <t xml:space="preserve">ESCAVACAO A FOGO EM MATERIAL DE 2A CATEGORIA, MOLEDO OU ROCHA DECOMPOSTA, A CEU ABERTO, FURACAO A BARRA MINA</t>
  </si>
  <si>
    <t xml:space="preserve">63,78</t>
  </si>
  <si>
    <t xml:space="preserve">79505/2</t>
  </si>
  <si>
    <t xml:space="preserve">ESCAVACAO A FOGO EM MATERIAL DE 3A CATEGORIA, ROCHA VIVA, A CEU ABERTO, FURACAO A BARRA MINA.</t>
  </si>
  <si>
    <t xml:space="preserve">140,36</t>
  </si>
  <si>
    <t xml:space="preserve">79517/1</t>
  </si>
  <si>
    <t xml:space="preserve">ESCAVACAO MANUAL EM SOLO-PROF. ATE 1,50 M</t>
  </si>
  <si>
    <t xml:space="preserve">27,60</t>
  </si>
  <si>
    <t xml:space="preserve">79517/2</t>
  </si>
  <si>
    <t xml:space="preserve">ESCAVACAO MANUAL EM SOLO, PROF. MAIOR QUE 1,5M ATE 4,00 M</t>
  </si>
  <si>
    <t xml:space="preserve">44,16</t>
  </si>
  <si>
    <t xml:space="preserve">83336</t>
  </si>
  <si>
    <t xml:space="preserve">ESCAVACAO MECANICA PARA ACERTO DE TALUDES, EM MATERIAL DE 1A CATEGORIA, COM ESCAVADEIRA HIDRAULICA</t>
  </si>
  <si>
    <t xml:space="preserve">4,62</t>
  </si>
  <si>
    <t xml:space="preserve">83338</t>
  </si>
  <si>
    <t xml:space="preserve">ESCAVACAO MECANICA, A CEU ABERTO, EM MATERIAL DE 1A CATEGORIA, COM ESCAVADEIRA HIDRAULICA, CAPACIDADE DE 0,78 M3</t>
  </si>
  <si>
    <t xml:space="preserve">2,70</t>
  </si>
  <si>
    <t xml:space="preserve">3061</t>
  </si>
  <si>
    <t xml:space="preserve">ESCAVACAO MEC VALA N ESCOR MAT 1A CAT C/RETROESCAV ATE 1,50M          EXCL ESGOTAMENTO</t>
  </si>
  <si>
    <t xml:space="preserve">6,41</t>
  </si>
  <si>
    <t xml:space="preserve">3063</t>
  </si>
  <si>
    <t xml:space="preserve">ESCAV MEC VALA ESCORADA ATE 1,50M C/RETRO MAT 1A COM REDUTOR (C/PEDRAS/  INST PREDIAIS/OUTROS REDUT PRODUTIV) -  EXCL. ESGOT/ESCORAM</t>
  </si>
  <si>
    <t xml:space="preserve">3065</t>
  </si>
  <si>
    <t xml:space="preserve">ESCAV MEC.VALA ESCORADA C/RETRO DE 1,5 A 3M PROF MAT 1A COM REDUTOR (PEDRAS/INST PREDIAIS/OUTROS REDUT PRODUTIV) -  EXCL. ESGOTAM / ESCORAMENTO.</t>
  </si>
  <si>
    <t xml:space="preserve">3070</t>
  </si>
  <si>
    <t xml:space="preserve">ESCAVACAO MEC DE VALA ESCORADA COM RETRO 75 HP, EM MATERIAL DE  1A CATEGORIA  ATÉ 1,5M DE PROFUNDIDADE,  EXCLUINDO ESGOTAMENTO E ESCORAMENTO.</t>
  </si>
  <si>
    <t xml:space="preserve">7,47</t>
  </si>
  <si>
    <t xml:space="preserve">3071</t>
  </si>
  <si>
    <t xml:space="preserve">ESCAVACAO MEC.VALA ESCORADA MAT 1A CAT C/RETRO DE 1,5 A 3M- EXCLUSIVE ESGOT E ESCORAMENTO</t>
  </si>
  <si>
    <t xml:space="preserve">72915</t>
  </si>
  <si>
    <t xml:space="preserve">ESCAVACAO MECANICA DE VALA EM MATERIAL DE 2A. CATEGORIA ATE 2 M DE PROFUNDIDADE COM UTILIZACAO DE ESCAVADEIRA HIDRAULICA</t>
  </si>
  <si>
    <t xml:space="preserve">72917</t>
  </si>
  <si>
    <t xml:space="preserve">ESCAVACAO MECANICA DE VALA EM MATERIAL 2A. CATEGORIA DE 2,01 ATE 4,00 M DE PROFUNDIDADE COM UTILIZACAO DE ESCAVADEIRA HIDRAULICA</t>
  </si>
  <si>
    <t xml:space="preserve">12,89</t>
  </si>
  <si>
    <t xml:space="preserve">72918</t>
  </si>
  <si>
    <t xml:space="preserve">ESCAVACAO MECANICA DE VALA EM MATERIAL 2A. CATEGORIA DE 4,01 ATE 6,00 M DE PROFUNDIDADE COM UTILIZACAO DE ESCAVADEIRA HIDRAULICA</t>
  </si>
  <si>
    <t xml:space="preserve">73566</t>
  </si>
  <si>
    <t xml:space="preserve">ESCAV.MEC (ESCAV HIDR)VALA ESCOR PROF=4,5 A 6M MAT 1A CAT EXCL ES          GOTAMENTO E ESCORAMENTO.</t>
  </si>
  <si>
    <t xml:space="preserve">73567</t>
  </si>
  <si>
    <t xml:space="preserve">ESCAV.MEC (ESCAV HIDR)VALA ESCOR PROF=3 A 4,5M MAT 1A CAT EXCL             ESGOTAMENTO E ESCORAMENTO.</t>
  </si>
  <si>
    <t xml:space="preserve">8,82</t>
  </si>
  <si>
    <t xml:space="preserve">73568</t>
  </si>
  <si>
    <t xml:space="preserve">ESCAV.MEC (ESCAV HIDR)VALA ESCOR PROF=1,5 A 3M MAT 1A CAT EXCL             ESGOTAMENTO E ESCORAMENTO.</t>
  </si>
  <si>
    <t xml:space="preserve">5,98</t>
  </si>
  <si>
    <t xml:space="preserve">73570</t>
  </si>
  <si>
    <t xml:space="preserve">ESCAV.MEC (ESCAV HIDR)VALA ESCOR PROF=4,5 A 6M MAT 1A C/REDUTORES          PRODUT(CAVAS FUNDACOES/PEDRAS/INST PREDIAIS/OUTROS)EXCL ESG/ESCORAMENTO.</t>
  </si>
  <si>
    <t xml:space="preserve">73571</t>
  </si>
  <si>
    <t xml:space="preserve">ESCAV.MEC. (ESCAV HIDR)VALA ESCOR DE 3 A 4,5M MAT 1A C/REDUTORES            PRODUTIVIDADE(CAVAS FUNDACOES/PEDRAS/INST PREDIAIS/OUTROS) -EXCLUSIVE ESGOT. E ESCORAMENTO.</t>
  </si>
  <si>
    <t xml:space="preserve">20,39</t>
  </si>
  <si>
    <t xml:space="preserve">73572</t>
  </si>
  <si>
    <t xml:space="preserve">ESCAV.MEC. (ESCAV HIDR)VALA ESCOR DE 1,5 A 3MMAT 1A C/REDUTOR PRO           DUTIVIDADE(CAVAS FUNDACOES/PEDRAS/INST PREDIAIS/OUTROS)EXCL           ESGOTAMENTO E ESCORAMENTO.</t>
  </si>
  <si>
    <t xml:space="preserve">13,45</t>
  </si>
  <si>
    <t xml:space="preserve">73573</t>
  </si>
  <si>
    <t xml:space="preserve">ESCAV MEC.VALA(ESCAV HIDR)ESCOR ATE 1,5MMAT 1A C/REDUTOR PRODUT (CAVA FUND/PEDRAS/INST PREDIAIS/OUTROS) EXCL ESGOT / ESCORAMENTO.</t>
  </si>
  <si>
    <t xml:space="preserve">13,73</t>
  </si>
  <si>
    <t xml:space="preserve">73574</t>
  </si>
  <si>
    <t xml:space="preserve">ESCAV.MEC. VALA N ESCOR DE 4,5 A 6M(ESCAV HIDRAUL 0,78M3)MAT1ACAT EXCL ESGOTAMENTO.</t>
  </si>
  <si>
    <t xml:space="preserve">7,24</t>
  </si>
  <si>
    <t xml:space="preserve">73575</t>
  </si>
  <si>
    <t xml:space="preserve">ESCAV MEC VALA N ESCOR DE 3 A 4,5M(ESCAV HIDRAUL O,78M3)MAT 1A CAT EXCL ESGOTAMENTO.</t>
  </si>
  <si>
    <t xml:space="preserve">5,92</t>
  </si>
  <si>
    <t xml:space="preserve">73576</t>
  </si>
  <si>
    <t xml:space="preserve">ESCAV MEC VALA N ESCOR DE1,5 A 3M(ESCAV HIDRAUL 0,78M3)MAT 1A CAT EXCL ESGOTAMENTOO.</t>
  </si>
  <si>
    <t xml:space="preserve">4,72</t>
  </si>
  <si>
    <t xml:space="preserve">73577</t>
  </si>
  <si>
    <t xml:space="preserve">ESCAV MEC VALA N ESCOR DE 4,5 A 6M PROF (C/ESCAV HIDR 0,78M3) MAT 1A CAT C/REDUTOR(C/PEDRAS/INST PREDIAIS/OUTROS REDUTORES PRODUT  OU CAVAS FUND) EXCL ESGOTAMENTO</t>
  </si>
  <si>
    <t xml:space="preserve">17,79</t>
  </si>
  <si>
    <t xml:space="preserve">73578</t>
  </si>
  <si>
    <t xml:space="preserve">ESCAV MEC VALA N ESCOR DE 3 A 4,5M PROF(C/ESCAV HIDR0,78M3) MAT 1A CATC/ REDUTOR(C/PEDRAS/INST PREDIAIS/OUTROS REDUT PRODUT. OU CAVAS FUND)  EXCL ESGOTAMENTO</t>
  </si>
  <si>
    <t xml:space="preserve">14,29</t>
  </si>
  <si>
    <t xml:space="preserve">73579</t>
  </si>
  <si>
    <t xml:space="preserve">ESCAV MEC VALA N ESCOR DE 1,5 A 3M PROF(C/ESCAV HIDRAUL 0,78M3) MAT 1A CAT C/REDUTOR(C/PEDRAS/INST PREDIAIS/OUTROS REDUT PRODUT. OU CAVAS FUND) EXCL ESGOTAMENTO.</t>
  </si>
  <si>
    <t xml:space="preserve">12,32</t>
  </si>
  <si>
    <t xml:space="preserve">73580</t>
  </si>
  <si>
    <t xml:space="preserve">ESCAV MEC.VALA N ESCORADA(C/ESCAV HIDRAUL 0,78M3) ATE 1,5M PROF MAT 1A C/REDUTOR(C/PEDRAS/INST PREDIAIS/OUTROS REDUT PRODUT OU CAVAS FUND) EXCL ESGOTAM</t>
  </si>
  <si>
    <t xml:space="preserve">73599</t>
  </si>
  <si>
    <t xml:space="preserve">ESCAVACAO MECANICA VALAS EM QUALQUER TIPO DE SOLO EXCETO ROCHA,PROF. 0 &lt; H &lt; 4 M</t>
  </si>
  <si>
    <t xml:space="preserve">8,73</t>
  </si>
  <si>
    <t xml:space="preserve">73962/4</t>
  </si>
  <si>
    <t xml:space="preserve">ESCAVACAO DE VALA NAO ESCORADA  EM  MATERIAL DE 1A CATEGORIA COM PROFUNDIDADE DE 1,5 ATE  3M  COM RETROESCAVADEIRA 75HP, SEM  ESGOTAMENTO</t>
  </si>
  <si>
    <t xml:space="preserve">73962/13</t>
  </si>
  <si>
    <t xml:space="preserve">ESCAVACAO DE VALA NAO ESCORADA EM MATERIAL 1A CATEGORIA , PROFUNDIDADE ATE 1,5 M COM ESCAVADEIRA HIDRAULICA 105 HP(CAPACIDADE DE 0,78M3), SEM ESGOTAMENTO</t>
  </si>
  <si>
    <t xml:space="preserve">4,16</t>
  </si>
  <si>
    <t xml:space="preserve">73962/21</t>
  </si>
  <si>
    <t xml:space="preserve">ESCAVACAO DE VALA ESCORADA EM MATERIAL 1A CATEGORIA , PROFUNDIDADE ATE 1,5 M COM ESCAVADEIRA HIDRAULICA 105 HP(CAPACIDADE DE 0,78M3), SEM ESGOTAMENTO</t>
  </si>
  <si>
    <t xml:space="preserve">73965/1</t>
  </si>
  <si>
    <t xml:space="preserve">ESCAVAÇÃO MANUAL DE VALA, A FRIO,  EM MATERIAL DE 2A CATEGORIA (MOLEDO OU ROCHA DECOMPOSTA) ATÉ 1,50M</t>
  </si>
  <si>
    <t xml:space="preserve">103,51</t>
  </si>
  <si>
    <t xml:space="preserve">73965/2</t>
  </si>
  <si>
    <t xml:space="preserve">ESCAVAÇÃO MANUAL DE VALA, A FRIO, EM MATERIAL DE 2A CATEGORIA (MOLEDO OU ROCHA DECOMPOSTA), DE 3 ATÉ 4,5M, EXCLUINDO ESGOTAMENTO E ESCORAMENTO.</t>
  </si>
  <si>
    <t xml:space="preserve">151,82</t>
  </si>
  <si>
    <t xml:space="preserve">73965/3</t>
  </si>
  <si>
    <t xml:space="preserve">ESCAVAÇÃO MANUAL DE VALA, A FRIO, EM MATERIAL DE 2A CATEGORIA (MOLEDO OU ROCHA DECOMPOSTA), DE 4,5 ATÉ 6M, EXCLUINDO ESGOTAMENTO E ESCORAMENTO.</t>
  </si>
  <si>
    <t xml:space="preserve">179,42</t>
  </si>
  <si>
    <t xml:space="preserve">73965/4</t>
  </si>
  <si>
    <t xml:space="preserve">ESCAVACAO MANUAL DE VALA EM ARGILA OU PEDRA SOLTA DO TAMANHO MEDIO DE PEDRA DE MAO, ATE 1,5M, EXCLUINDO ESGOTAMENTO/ESCORAMENTO.</t>
  </si>
  <si>
    <t xml:space="preserve">73965/5</t>
  </si>
  <si>
    <t xml:space="preserve">ESCAVACAO MANUAL DE VALA EM ARGILA OU PEDRA SOLTA DO TAMANHO MEDIO DE PEDRA DE MAO, DE 1,5 ATE 3M, EXCLUINDO ESGOTAMENTO/ESCORAMENTO.</t>
  </si>
  <si>
    <t xml:space="preserve">77,29</t>
  </si>
  <si>
    <t xml:space="preserve">73965/6</t>
  </si>
  <si>
    <t xml:space="preserve">ESCAVACAO MANUAL DE VALA EM ARGILA OU PEDRA SOLTA DO TAMANHO MEDIO DE PEDRA DE MAO, DE 3 ATE 4,5M, EXCLUINDO ESGOTAMENTO/ESCORAMENTO</t>
  </si>
  <si>
    <t xml:space="preserve">124,21</t>
  </si>
  <si>
    <t xml:space="preserve">73965/7</t>
  </si>
  <si>
    <t xml:space="preserve">ESCAVACAO MANUAL DE VALA EM ARGILA OU PEDRA SOLTA DO TAMANHO MEDIO DE PEDRA DE MAO, DE 4,5 ATE 6M, EXCLUINDO ESGOTAMENTO/ESCORAMENTO.</t>
  </si>
  <si>
    <t xml:space="preserve">73965/8</t>
  </si>
  <si>
    <t xml:space="preserve">ESCAVACAO MANUAL DE VALA EM LODO, ATE 1,5M, EXCLUINDO ESGOTAMENTO/ESCORAMENTO</t>
  </si>
  <si>
    <t xml:space="preserve">75,91</t>
  </si>
  <si>
    <t xml:space="preserve">73965/9</t>
  </si>
  <si>
    <t xml:space="preserve">ESCAVACAO MANUAL DE VALA EM LODO, DE 1,5 ATE 3M, EXCLUINDO ESGOTAMENTO/ESCORAMENTO.</t>
  </si>
  <si>
    <t xml:space="preserve">138,02</t>
  </si>
  <si>
    <t xml:space="preserve">73965/10</t>
  </si>
  <si>
    <t xml:space="preserve">ESCAVACAO MANUAL DE VALA EM  MATERIAL DE 1A CATEGORIA ATE 1,5M EXCLUINDO ESGOTAMENTO / ESCORAMENTO</t>
  </si>
  <si>
    <t xml:space="preserve">48,30</t>
  </si>
  <si>
    <t xml:space="preserve">73965/11</t>
  </si>
  <si>
    <t xml:space="preserve">ESCAVACAO MANUAL DE VALA EM  MATERIAL DE 1A CATEGORIA  DE 1,5 ATE 3M EXCLUINDO ESGOTAMENTO / ESCORAMENTO</t>
  </si>
  <si>
    <t xml:space="preserve">73965/12</t>
  </si>
  <si>
    <t xml:space="preserve">ESCAVACAO MANUAL DE VALA EM  MATERIAL DE 1A CATEGORIA  DE 3 ATE 4,5M EXCLUINDO ESGOTAMENTO / ESCORAMENTO</t>
  </si>
  <si>
    <t xml:space="preserve">73965/13</t>
  </si>
  <si>
    <t xml:space="preserve">ESCAVACAO MANUAL DE VALA EM  MATERIAL DE  1A CATEGORIA, DE 6 A 7,5M, EXCLUINDO ESGOTAMENTO / ESCORAMENTO.</t>
  </si>
  <si>
    <t xml:space="preserve">73965/14</t>
  </si>
  <si>
    <t xml:space="preserve">ESCAVACAO MANUAL DE VALA EM ARGILA RIJA OU PEDRA SOLTA DO TAMANHO MEDIO DE PEDRA DE MAO, DE 6 A 7,5M, EXCLUINDO ESGOTAMENTO / ESCORAMENTO.</t>
  </si>
  <si>
    <t xml:space="preserve">73965/16</t>
  </si>
  <si>
    <t xml:space="preserve">ESCAVAÇÃO MANUAL DE VALA EM MAT. DE 1ªCAT (AREIA/ ARGILA/ PIÇARRA) ENTRE 4,50 E 6,0M</t>
  </si>
  <si>
    <t xml:space="preserve">76443/1</t>
  </si>
  <si>
    <t xml:space="preserve">ESCAVACAO MANUAL VALA/CAVA MAT 1A CAT ATE 1,5M EXCL ESG/ESCOR EM BECO (LARG ATE 2M) IMPOSSIBILITANDO ENTRADA DE CAMINHAO OU EQUIPAMENTO MOTORIZADO P/RETIRADA MATERIAL</t>
  </si>
  <si>
    <t xml:space="preserve">57,96</t>
  </si>
  <si>
    <t xml:space="preserve">76443/2</t>
  </si>
  <si>
    <t xml:space="preserve">ESCAVACAO MANUAL VALA/CAVA MAT 1A CAT DE 1,5 A 3M EXCL ESG/ESCOR EM BECO (LARG ATE 2M) IMPOSSIBILITANDO ENTRADA DE CAMINHAO OU EQUIPAMENTO MOTORIZADO P/RETIRADA DO MATERIAL</t>
  </si>
  <si>
    <t xml:space="preserve">74,53</t>
  </si>
  <si>
    <t xml:space="preserve">76443/3</t>
  </si>
  <si>
    <t xml:space="preserve">ESCAVACAO MANUAL VALA/CAVA MAT 1A CAT DE 3,0 A 4,5M EXCL ESG/ESCOR EM BECO (LARG ATE 2M) IMPOSSIBILITANDO ENTRADA DE CAMINHAO OU EQUIPAMENTO MOTORIZADO P/RETIRADA DO MATERIAL</t>
  </si>
  <si>
    <t xml:space="preserve">76443/4</t>
  </si>
  <si>
    <t xml:space="preserve">ESCAVACAO MANUAL VALA/CAVA EM LODO/LAMA ATE 1,5M EXCL ESG/ESCOR EM BECO          (LARG ATE 2M) EM FAVELAS</t>
  </si>
  <si>
    <t xml:space="preserve">87,36</t>
  </si>
  <si>
    <t xml:space="preserve">76443/5</t>
  </si>
  <si>
    <t xml:space="preserve">ESCAVACAO MANUAL VALA/CAVA EM LODO/LAMA DE 1,5M A 3,0M EXCL ESG/ESCOR EM BECO (LARG ATE 2M) EM FAVELAS</t>
  </si>
  <si>
    <t xml:space="preserve">158,72</t>
  </si>
  <si>
    <t xml:space="preserve">76443/6</t>
  </si>
  <si>
    <t xml:space="preserve">ESCAVACAO MANUAL VALA, A FRIO, MAT 2A CAT, PROFUNDIDADE DE 6 A 7,5M, EXCL ESG/ESCOR (MOLEDO OU ROCHA DECOMPOSTA)</t>
  </si>
  <si>
    <t xml:space="preserve">207,03</t>
  </si>
  <si>
    <t xml:space="preserve">79506/1</t>
  </si>
  <si>
    <t xml:space="preserve">ESCAVAÇÃO MANUAL DE VALA/CAVA, A FRIO, EM MATERIAL DE 2A CATEGORIA, MOLEDO OU ROCHA DECOMPOSTA, ENTRE 1,5 E 3M DE PROFUNDIDADE</t>
  </si>
  <si>
    <t xml:space="preserve">131,11</t>
  </si>
  <si>
    <t xml:space="preserve">79506/2</t>
  </si>
  <si>
    <t xml:space="preserve">ESCAVAÇÃO MANUAL DE VALA/CAVA EM LODO, ENTRE 3 E 4,5M DE PROFUNDIDADE</t>
  </si>
  <si>
    <t xml:space="preserve">79506/3</t>
  </si>
  <si>
    <t xml:space="preserve">ESCAVAÇÃO MANUAL DE VALA/CAVA EM LODO, ENTRE 4,5 E 6M DE PROFUNDIDADE</t>
  </si>
  <si>
    <t xml:space="preserve">248,43</t>
  </si>
  <si>
    <t xml:space="preserve">79506/9</t>
  </si>
  <si>
    <t xml:space="preserve">ESCAVAÇÃO MANUAL DE VALA/CAVA EM LODO, ENTRE 6 E 7,5M DE PROFUNDIDADE</t>
  </si>
  <si>
    <t xml:space="preserve">289,84</t>
  </si>
  <si>
    <t xml:space="preserve">79507/5</t>
  </si>
  <si>
    <t xml:space="preserve">ESCAVACAO MANUAL VALA ATE 1M SOLO MOLE</t>
  </si>
  <si>
    <t xml:space="preserve">17,94</t>
  </si>
  <si>
    <t xml:space="preserve">79507/6</t>
  </si>
  <si>
    <t xml:space="preserve">ESCAVACAO MANUAL VALA ATE 2M EM ROCHA C/EXPLOSIVO</t>
  </si>
  <si>
    <t xml:space="preserve">307,98</t>
  </si>
  <si>
    <t xml:space="preserve">79518/1</t>
  </si>
  <si>
    <t xml:space="preserve">MARROAMENTO EM MATERIAL DE 3A CATEGORIA, ROCHA VIVA PARA REDUÇÃO A PEDRA-DE-MÃO</t>
  </si>
  <si>
    <t xml:space="preserve">79518/2</t>
  </si>
  <si>
    <t xml:space="preserve">MARROAMENTO DE MATERIAL DE 2A CATEGORIA, ROCHA DECOMPOSTA PARA REDUÇÃO A PEDRA-DE-MÃO</t>
  </si>
  <si>
    <t xml:space="preserve">29,81</t>
  </si>
  <si>
    <t xml:space="preserve">83337</t>
  </si>
  <si>
    <t xml:space="preserve">ESCAVACAO MANUAL DE VALAS (SOLO SECO), PROFUNDIDADE MAIOR QUE 4,50 M ATE 6,00 M</t>
  </si>
  <si>
    <t xml:space="preserve">83339</t>
  </si>
  <si>
    <t xml:space="preserve">ESCAVACAO MANUAL DE VALAS (SOLO COM AGUA), PROFUNDIDADE ATE 1,50 M.</t>
  </si>
  <si>
    <t xml:space="preserve">51,75</t>
  </si>
  <si>
    <t xml:space="preserve">83340</t>
  </si>
  <si>
    <t xml:space="preserve">ESCAVACAO MANUAL DE VALAS (SOLO COM AGUA), PROFUNDIDADE MAIOR QUE 1,50 M ATE 3,00 M</t>
  </si>
  <si>
    <t xml:space="preserve">69,01</t>
  </si>
  <si>
    <t xml:space="preserve">83341</t>
  </si>
  <si>
    <t xml:space="preserve">ESCAVACAO MECANICA DE VALAS (SOLO COM AGUA), PROFUNDIDADE ATE 1,50 M</t>
  </si>
  <si>
    <t xml:space="preserve">9,56</t>
  </si>
  <si>
    <t xml:space="preserve">83342</t>
  </si>
  <si>
    <t xml:space="preserve">ESCAVACAO MECANICA DE VALAS (SOLO COM AGUA), PROFUNDIDADE MAIOR QUE 1,50 M ATE 4,00 M</t>
  </si>
  <si>
    <t xml:space="preserve">9,17</t>
  </si>
  <si>
    <t xml:space="preserve">83343</t>
  </si>
  <si>
    <t xml:space="preserve">ESCAVACAO MECANICA DE VALAS (SOLO COM AGUA), PROFUNDIDADE MAIOR QUE 4,00 M ATE 6,00 M.</t>
  </si>
  <si>
    <t xml:space="preserve">5719</t>
  </si>
  <si>
    <t xml:space="preserve">REATERRO APILOADO EM CAMADAS 0,20M, UTILIZANDO MATERIAL ARGILO-ARENOSO ADQUIRIDO EM JAZIDA, JÁ CONSIDERANDO UM ACRÉSCIMO DE 25% NO VOLUME DO MATERIAL ADQUIRIDO, NÃO CONSIDERANDO O TRANSPORTE ATÉ O REATERRO</t>
  </si>
  <si>
    <t xml:space="preserve">48,62</t>
  </si>
  <si>
    <t xml:space="preserve">55835</t>
  </si>
  <si>
    <t xml:space="preserve">ATERRO INTERNO (EDIFICACOES) COMPACTADO MANUALMENTE</t>
  </si>
  <si>
    <t xml:space="preserve">73904/1</t>
  </si>
  <si>
    <t xml:space="preserve">ATERRO APILOADO(MANUAL) EM CAMADAS DE 20 CM COM MATERIAL DE EMPRÉSTIMO.</t>
  </si>
  <si>
    <t xml:space="preserve">77,70</t>
  </si>
  <si>
    <t xml:space="preserve">74153/1</t>
  </si>
  <si>
    <t xml:space="preserve">ESPALHAMENTO MECANIZADO (COM MOTONIVELADORA 140 HP) MATERIAL 1A. CATEGORIA</t>
  </si>
  <si>
    <t xml:space="preserve">0,22</t>
  </si>
  <si>
    <t xml:space="preserve">79481</t>
  </si>
  <si>
    <t xml:space="preserve">ATERRO INTERNO SEM APILOAMENTO COM TRANSPORTE EM CARRINHO DE MAO</t>
  </si>
  <si>
    <t xml:space="preserve">79482</t>
  </si>
  <si>
    <t xml:space="preserve">ATERRO COM AREIA COM ADENSAMENTO HIDRAULICO</t>
  </si>
  <si>
    <t xml:space="preserve">42,83</t>
  </si>
  <si>
    <t xml:space="preserve">79483</t>
  </si>
  <si>
    <t xml:space="preserve">APILOAMENTO COM MACO DE 30KG</t>
  </si>
  <si>
    <t xml:space="preserve">20,70</t>
  </si>
  <si>
    <t xml:space="preserve">79484</t>
  </si>
  <si>
    <t xml:space="preserve">ATERRO MECANIZADO COMPACTADO COM EMPRESTIMO DE AREIA</t>
  </si>
  <si>
    <t xml:space="preserve">35,23</t>
  </si>
  <si>
    <t xml:space="preserve">79508/1</t>
  </si>
  <si>
    <t xml:space="preserve">FORNECIMENTO E ENCHIMENTO DE VÃO SOBRE ABÓBADA DE TÚNEL, COM PE-DRA-DE-MÃO JOGADA</t>
  </si>
  <si>
    <t xml:space="preserve">98,96</t>
  </si>
  <si>
    <t xml:space="preserve">79508/2</t>
  </si>
  <si>
    <t xml:space="preserve">FORNECIMENTO E ENCHIMENTO DE VÃO SOBRE ABÓBADA DE TÚNEL, COM PE-DRA-DE-MÃO ARRUMADA</t>
  </si>
  <si>
    <t xml:space="preserve">126,56</t>
  </si>
  <si>
    <t xml:space="preserve">53527</t>
  </si>
  <si>
    <t xml:space="preserve">REATERRO COMPACTADO MANUALMENTE (VALAS DE FUNDAÇÕES RESIDENCIAIS)</t>
  </si>
  <si>
    <t xml:space="preserve">72920</t>
  </si>
  <si>
    <t xml:space="preserve">REATERRO DE VALA COM MATERIAL GRANULAR REAPROVEITADO ADENSADO E VIBRADO</t>
  </si>
  <si>
    <t xml:space="preserve">16,28</t>
  </si>
  <si>
    <t xml:space="preserve">72921</t>
  </si>
  <si>
    <t xml:space="preserve">REATERRO DE VALA COM MATERIAL GRANULAR DE EMPRESTIMO ADENSADO E VIBRADO</t>
  </si>
  <si>
    <t xml:space="preserve">49,40</t>
  </si>
  <si>
    <t xml:space="preserve">73964/1</t>
  </si>
  <si>
    <t xml:space="preserve">REATERRO DE  VALA/CAVA COMPACTADA A MACO EM CAMADAS DE 20CM ( EM BECOS DE ATÉ 2,50M DE LARGURA EM FAVELAS)</t>
  </si>
  <si>
    <t xml:space="preserve">73964/2</t>
  </si>
  <si>
    <t xml:space="preserve">REATER VALA/CAVA COMPACT/MACO CAMADAS 30CM EM BECO ATE 2,50M          LARGURA EM FAVELAS</t>
  </si>
  <si>
    <t xml:space="preserve">34,78</t>
  </si>
  <si>
    <t xml:space="preserve">73964/3</t>
  </si>
  <si>
    <t xml:space="preserve">REATERRO VALA/CAVA C/TRATOR 200CV EXCL COMPACTACAO</t>
  </si>
  <si>
    <t xml:space="preserve">1,92</t>
  </si>
  <si>
    <t xml:space="preserve">73964/4</t>
  </si>
  <si>
    <t xml:space="preserve">REATERRO DE VALAS / CAVAS, COMPACTADA A MAÇO, EM CAMADAS DE ATÉ 30 CM.</t>
  </si>
  <si>
    <t xml:space="preserve">28,98</t>
  </si>
  <si>
    <t xml:space="preserve">73964/5</t>
  </si>
  <si>
    <t xml:space="preserve">REATERRO DE VALA/CAVA SEM CONTROLE DE COMPACTAÇÃO , UTILIZANDO RETRO-ESCAVADEIRA E COMPACTACADOR VIBRATORIO COM MATERIAL REAPROVEITADO</t>
  </si>
  <si>
    <t xml:space="preserve">73964/6</t>
  </si>
  <si>
    <t xml:space="preserve">REATERRO DE VALA COM COMPACTAÇÃO MANUAL</t>
  </si>
  <si>
    <t xml:space="preserve">74015/1</t>
  </si>
  <si>
    <t xml:space="preserve">REATERRO E COMPACTACAO MECANICO DE VALA COM COMPACTADOR MANUAL TIPO SOQUETE VIBRATORIO</t>
  </si>
  <si>
    <t xml:space="preserve">27,59</t>
  </si>
  <si>
    <t xml:space="preserve">76444/1</t>
  </si>
  <si>
    <t xml:space="preserve">COMPACTACAO MECANICA DE VALAS, SEM CONTROLE DE GC (COMPACTADOR TIPO SAPO ATE 35 KG)</t>
  </si>
  <si>
    <t xml:space="preserve">12,46</t>
  </si>
  <si>
    <t xml:space="preserve">76444/2</t>
  </si>
  <si>
    <t xml:space="preserve">COMPACTACAO MECANICA DE VALAS,C/CONTR.DO GC &gt;= 95% DO PN(C/COMPACTADORSOLOS C/ PLACA VIBRATORIA MOTOR DIESEL/GASOLINA 7 A 10 HP)</t>
  </si>
  <si>
    <t xml:space="preserve">17,81</t>
  </si>
  <si>
    <t xml:space="preserve">79488</t>
  </si>
  <si>
    <t xml:space="preserve">REATERRO MANUAL COM APILOAMENTO MECANICO</t>
  </si>
  <si>
    <t xml:space="preserve">6,80</t>
  </si>
  <si>
    <t xml:space="preserve">79489</t>
  </si>
  <si>
    <t xml:space="preserve">REATERRO MANUAL SEM APILOAMENTO</t>
  </si>
  <si>
    <t xml:space="preserve">79490</t>
  </si>
  <si>
    <t xml:space="preserve">COMPACTAÇÂO MECÂNICA DE VALA (APÓS REATERRO)</t>
  </si>
  <si>
    <t xml:space="preserve">1,83</t>
  </si>
  <si>
    <t xml:space="preserve">79510/1</t>
  </si>
  <si>
    <t xml:space="preserve">FORNECIMENTO E REATERRO DE VALA/CAVA COM PÓ-DE-PEDRA</t>
  </si>
  <si>
    <t xml:space="preserve">92,29</t>
  </si>
  <si>
    <t xml:space="preserve">79510/2</t>
  </si>
  <si>
    <t xml:space="preserve">REATERRO DE VALAS/CAVAS COM PÓ-DE-PEDRA, INCLUSIVE MATERIAL E COMPACTAÇÃO, EM BECOS DE ATÉ 2,5M DE LARGURA, EM FAVELAS</t>
  </si>
  <si>
    <t xml:space="preserve">100,84</t>
  </si>
  <si>
    <t xml:space="preserve">83345</t>
  </si>
  <si>
    <t xml:space="preserve">REATERRO DE VALA COM MATERIAL GRANULAR (PEDRISCO)</t>
  </si>
  <si>
    <t xml:space="preserve">68,61</t>
  </si>
  <si>
    <t xml:space="preserve">83346</t>
  </si>
  <si>
    <t xml:space="preserve">UMEDECIMENTO DE MATERIAL PARA FECHAMENTO DE VALAS.</t>
  </si>
  <si>
    <t xml:space="preserve">0,80</t>
  </si>
  <si>
    <t xml:space="preserve">83441</t>
  </si>
  <si>
    <t xml:space="preserve">REATERRO APILOADO (MANUAL) DE VALA COM DESLOCAMENTO DE MATERIAL EM CAMADAS DE 20 CM (BECOS, FAVELAS ETC.)</t>
  </si>
  <si>
    <t xml:space="preserve">72818</t>
  </si>
  <si>
    <t xml:space="preserve">ESCAVACAO, CARGA E TRANSPORTE DE MATERIAL DE 1A CATEGORIA, CAMINHO DE SERVICO LEITO NATURAL, COM ESCAVADEIRA HIDRAULICA E CAMINHAO BASCULANTE 6 M3, DMT 50 ATE 200 M</t>
  </si>
  <si>
    <t xml:space="preserve">4,67</t>
  </si>
  <si>
    <t xml:space="preserve">72821</t>
  </si>
  <si>
    <t xml:space="preserve">ESCAVACAO, CARGA E TRANSPORTE DE MATERIAL DE 1A CATEGORIA, CAMINHO DE SERVICO LEITO NATURAL, COM ESCAVADEIRA HIDRAULICA E CAMINHAO BASCULANTE 6 M3, DMT 200 ATE 400 M</t>
  </si>
  <si>
    <t xml:space="preserve">72822</t>
  </si>
  <si>
    <t xml:space="preserve">ESCAVACAO, CARGA E TRANSPORTE DE MATERIAL DE 1A CATEGORIA, CAMINHO DE SERVICO LEITO NATURAL, COM ESCAVADEIRA HIDRAULICA E CAMINHAO BASCULANTE 6 M3, DMT 400 ATE 600 M</t>
  </si>
  <si>
    <t xml:space="preserve">4,85</t>
  </si>
  <si>
    <t xml:space="preserve">72823</t>
  </si>
  <si>
    <t xml:space="preserve">ESCAVACAO, CARGA E TRANSPORTE DE MATERIAL DE 1A CATEGORIA, CAMINHO DE SERVICO LEITO NATURAL, COM ESCAVADEIRA HIDRAULICA E CAMINHAO BASCULANTE 6 M3, DMT 600 ATE 800 M</t>
  </si>
  <si>
    <t xml:space="preserve">4,92</t>
  </si>
  <si>
    <t xml:space="preserve">72824</t>
  </si>
  <si>
    <t xml:space="preserve">ESCAVACAO, CARGA E TRANSPORTE DE MATERIAL DE 1A CATEGORIA, CAMINHO DE SERVICO LEITO NATURAL, COM ESCAVADEIRA HIDRAULICA E CAMINHAO BASCULANTE 6 M3, DMT 800 ATE 1.000 M</t>
  </si>
  <si>
    <t xml:space="preserve">5,06</t>
  </si>
  <si>
    <t xml:space="preserve">72825</t>
  </si>
  <si>
    <t xml:space="preserve">ESCAVACAO, CARGA E TRANSPORTE DE MATERIAL DE 1A CATEGORIA, CAMINHO DE SERVICO REVESTIMENTO PRIMARIO, COM ESCAVADEIRA HIDRAULICA E CAMINHAO BASCULANTE 6 M3, DMT 50 ATE 200 M</t>
  </si>
  <si>
    <t xml:space="preserve">72826</t>
  </si>
  <si>
    <t xml:space="preserve">ESCAVACAO, CARGA E TRANSPORTE DE MATERIAL DE 1A CATEGORIA, CAMINHO DE SERVICO REVESTIMENTO PRIMARIO, COM ESCAVADEIRA HIDRAULICA E CAMINHAO BASCULANTE 6 M3, DMT 200 ATE 400 M</t>
  </si>
  <si>
    <t xml:space="preserve">4,45</t>
  </si>
  <si>
    <t xml:space="preserve">72827</t>
  </si>
  <si>
    <t xml:space="preserve">ESCAVACAO, CARGA E TRANSPORTE DE MATERIAL DE 1A CATEGORIA, CAMINHO DE SERVICO REVESTIMENTO PRIMARIO, COM ESCAVADEIRA HIDRAULICA E CAMINHAO BASCULANTE 6 M3, DMT 400 ATE 600 M</t>
  </si>
  <si>
    <t xml:space="preserve">4,53</t>
  </si>
  <si>
    <t xml:space="preserve">72828</t>
  </si>
  <si>
    <t xml:space="preserve">ESCAVACAO, CARGA E TRANSPORTE DE MATERIAL DE 1A CATEGORIA, CAMINHO DE SERVICO REVESTIMENTO PRIMARIO, COM ESCAVADEIRA HIDRAULICA E CAMINHAO BASCULANTE 6 M3, DMT 600 ATE 800 M</t>
  </si>
  <si>
    <t xml:space="preserve">4,61</t>
  </si>
  <si>
    <t xml:space="preserve">72829</t>
  </si>
  <si>
    <t xml:space="preserve">ESCAVACAO, CARGA E TRANSPORTE DE MATERIAL DE 1A CATEGORIA, CAMINHO DE SERVICO REVESTIMENTO PRIMARIO, COM ESCAVADEIRA HIDRAULICA E CAMINHAO BASCULANTE 6 M3, DMT 800 ATE 1.000 M</t>
  </si>
  <si>
    <t xml:space="preserve">4,71</t>
  </si>
  <si>
    <t xml:space="preserve">72832</t>
  </si>
  <si>
    <t xml:space="preserve">ESCAVACAO, CARGA E TRANSPORTE DE MATERIAL DE 1A CATEGORIA, CAMINHO DE SERVICO PAVIMENTADO, COM ESCAVADEIRA HIDRAULICA E CAMINHAO BASCULANTE 6 M3, DMT 50 ATE 200 M</t>
  </si>
  <si>
    <t xml:space="preserve">4,15</t>
  </si>
  <si>
    <t xml:space="preserve">72833</t>
  </si>
  <si>
    <t xml:space="preserve">ESCAVACAO, CARGA E TRANSPORTE DE MATERIAL DE 1A CATEGORIA, CAMINHO DE SERVICO PAVIMENTADO, COM ESCAVADEIRA HIDRAULICA E CAMINHAO BASCULANTE 6 M3, DMT 200 ATE 400 M</t>
  </si>
  <si>
    <t xml:space="preserve">4,22</t>
  </si>
  <si>
    <t xml:space="preserve">72834</t>
  </si>
  <si>
    <t xml:space="preserve">ESCAVACAO, CARGA E TRANSPORTE DE MATERIAL DE 1A CATEGORIA, CAMINHO DE SERVICO PAVIMENTADO, COM ESCAVADEIRA HIDRAULICA E CAMINHAO BASCULANTE 6 M3, DMT 400 ATE 600 M</t>
  </si>
  <si>
    <t xml:space="preserve">4,29</t>
  </si>
  <si>
    <t xml:space="preserve">72835</t>
  </si>
  <si>
    <t xml:space="preserve">ESCAVACAO, CARGA E TRANSPORTE DE MATERIAL DE 1A CATEGORIA, CAMINHO DE SERVICO PAVIMENTADO, COM ESCAVADEIRA HIDRAULICA E CAMINHAO BASCULANTE 6 M3, DMT 600 ATE 800 M</t>
  </si>
  <si>
    <t xml:space="preserve">4,36</t>
  </si>
  <si>
    <t xml:space="preserve">72836</t>
  </si>
  <si>
    <t xml:space="preserve">ESCAVACAO, CARGA E TRANSPORTE DE MATERIAL DE 1A CATEGORIA, CAMINHO DE SERVICO PAVIMENTADO, COM ESCAVADEIRA HIDRAULICA E CAMINHAO BASCULANTE 6 M3, DMT 800 ATE 1.000 M</t>
  </si>
  <si>
    <t xml:space="preserve">4,44</t>
  </si>
  <si>
    <t xml:space="preserve">72838</t>
  </si>
  <si>
    <t xml:space="preserve">TRANSPORTE COMERCIAL COM CAMINHAO CARROCERIA 9 T, RODOVIA EM LEITO NATURAL</t>
  </si>
  <si>
    <t xml:space="preserve">TXKM</t>
  </si>
  <si>
    <t xml:space="preserve">0,75</t>
  </si>
  <si>
    <t xml:space="preserve">72839</t>
  </si>
  <si>
    <t xml:space="preserve">TRANSPORTE COMERCIAL COM CAMINHAO CARROCERIA 9 T, RODOVIA COM REVESTIMENTO PRIMARIO</t>
  </si>
  <si>
    <t xml:space="preserve">0,60</t>
  </si>
  <si>
    <t xml:space="preserve">72840</t>
  </si>
  <si>
    <t xml:space="preserve">TRANSPORTE COMERCIAL COM CAMINHAO CARROCERIA 9 T, RODOVIA PAVIMENTADA</t>
  </si>
  <si>
    <t xml:space="preserve">72841</t>
  </si>
  <si>
    <t xml:space="preserve">TRANSPORTE COMERCIAL COM CAMINHAO BASCULANTE 6 M3, RODOVIA EM LEITO NATURAL</t>
  </si>
  <si>
    <t xml:space="preserve">0,78</t>
  </si>
  <si>
    <t xml:space="preserve">72842</t>
  </si>
  <si>
    <t xml:space="preserve">TRANSPORTE COMERCIAL COM CAMINHAO BASCULANTE 6 M3, RODOVIA COM REVESTIMENTO PRIMARIO</t>
  </si>
  <si>
    <t xml:space="preserve">0,63</t>
  </si>
  <si>
    <t xml:space="preserve">72843</t>
  </si>
  <si>
    <t xml:space="preserve">TRANSPORTE COMERCIAL COM CAMINHAO BASCULANTE 6 M3, RODOVIA PAVIMENTADA</t>
  </si>
  <si>
    <t xml:space="preserve">72844</t>
  </si>
  <si>
    <t xml:space="preserve">CARGA, MANOBRAS E DESCARGA DE AREIA, BRITA, PEDRA DE MAO E SOLOS COM CAMINHAO BASCULANTE 6 M3 (DESCARGA LIVRE)</t>
  </si>
  <si>
    <t xml:space="preserve">T</t>
  </si>
  <si>
    <t xml:space="preserve">72845</t>
  </si>
  <si>
    <t xml:space="preserve">CARGA, MANOBRAS E DESCARGA DE BRITA PARA TRATAMENTOS SUPERFICIAIS, COM CAMINHAO BASCULANTE 6 M3</t>
  </si>
  <si>
    <t xml:space="preserve">3,28</t>
  </si>
  <si>
    <t xml:space="preserve">72846</t>
  </si>
  <si>
    <t xml:space="preserve">CARGA, MANOBRAS E DESCARGA DE MISTURA BETUMINOSA A QUENTE, COM CAMINHAO BASCULANTE 6 M3</t>
  </si>
  <si>
    <t xml:space="preserve">72847</t>
  </si>
  <si>
    <t xml:space="preserve">CARGA, MANOBRAS E DESCARGA DE MISTURA BETUMINOSA A FRIO, COM CAMINHAO BASCULANTE 6 M3</t>
  </si>
  <si>
    <t xml:space="preserve">5,83</t>
  </si>
  <si>
    <t xml:space="preserve">72848</t>
  </si>
  <si>
    <t xml:space="preserve">CARGA, MANOBRAS E DESCARGA DE BRITA PARA BASE DE MACADAME, COM CAMINHAO BASCULANTE 6 M3</t>
  </si>
  <si>
    <t xml:space="preserve">72849</t>
  </si>
  <si>
    <t xml:space="preserve">CARGA, MANOBRAS E DESCARGA DE MISTURAS DE SOLOS E AGREGADOS (BASES ESTABILIZADAS EM USINA) COM CAMINHAO BASCULANTE 6 M3</t>
  </si>
  <si>
    <t xml:space="preserve">1,86</t>
  </si>
  <si>
    <t xml:space="preserve">72850</t>
  </si>
  <si>
    <t xml:space="preserve">CARGA, MANOBRAS E DESCARGA DE MATERIAIS DIVERSOS, COM CAMINHAO CARROCERIA 9T (CARGA E DESCARGA MANUAIS)</t>
  </si>
  <si>
    <t xml:space="preserve">72851</t>
  </si>
  <si>
    <t xml:space="preserve">TRANSPORTE LOCAL COM CAMINHAO BASCULANTE 6 M3, RODOVIA EM LEITO NATURAL, DMT ATE 200 M</t>
  </si>
  <si>
    <t xml:space="preserve">2,66</t>
  </si>
  <si>
    <t xml:space="preserve">72852</t>
  </si>
  <si>
    <t xml:space="preserve">TRANSPORTE LOCAL COM CAMINHAO BASCULANTE 6 M3, RODOVIA EM LEITO NATURAL, DMT 200 A 400 M</t>
  </si>
  <si>
    <t xml:space="preserve">2,73</t>
  </si>
  <si>
    <t xml:space="preserve">72853</t>
  </si>
  <si>
    <t xml:space="preserve">TRANSPORTE LOCAL COM CAMINHAO BASCULANTE 6 M3, RODOVIA EM LEITO NATURAL, DMT 400 A 600 M</t>
  </si>
  <si>
    <t xml:space="preserve">72854</t>
  </si>
  <si>
    <t xml:space="preserve">TRANSPORTE LOCAL COM CAMINHAO BASCULANTE 6 M3, RODOVIA EM LEITO NATURAL, DMT 600 A 800 M</t>
  </si>
  <si>
    <t xml:space="preserve">2,88</t>
  </si>
  <si>
    <t xml:space="preserve">72855</t>
  </si>
  <si>
    <t xml:space="preserve">TRANSPORTE LOCAL COM CAMINHAO BASCULANTE 6 M3, RODOVIA EM LEITO NATURAL, DMT 800 A 1.000 M</t>
  </si>
  <si>
    <t xml:space="preserve">72856</t>
  </si>
  <si>
    <t xml:space="preserve">TRANSPORTE LOCAL COM CAMINHAO BASCULANTE 6 M3, RODOVIA EM LEITO NATURAL</t>
  </si>
  <si>
    <t xml:space="preserve">M3XKM</t>
  </si>
  <si>
    <t xml:space="preserve">1,29</t>
  </si>
  <si>
    <t xml:space="preserve">72857</t>
  </si>
  <si>
    <t xml:space="preserve">TRANSPORTE LOCAL COM CAMINHAO BASCULANTE 6 M3, RODOVIA COM REVESTIMENTO PRIMARIO, DMT ATE 200 M</t>
  </si>
  <si>
    <t xml:space="preserve">2,37</t>
  </si>
  <si>
    <t xml:space="preserve">72858</t>
  </si>
  <si>
    <t xml:space="preserve">TRANSPORTE LOCAL COM CAMINHAO BASCULANTE 6 M3, RODOVIA COM REVESTIMENTO PRIMARIO, DMT 200 A 400 M</t>
  </si>
  <si>
    <t xml:space="preserve">2,42</t>
  </si>
  <si>
    <t xml:space="preserve">72859</t>
  </si>
  <si>
    <t xml:space="preserve">TRANSPORTE LOCAL COM CAMINHAO BASCULANTE 6 M3, RODOVIA COM REVESTIMENTO PRIMARIO, DMT 400 A 600 M</t>
  </si>
  <si>
    <t xml:space="preserve">2,49</t>
  </si>
  <si>
    <t xml:space="preserve">72860</t>
  </si>
  <si>
    <t xml:space="preserve">TRANSPORTE LOCAL COM CAMINHAO BASCULANTE 6 M3, RODOVIA COM REVESTIMENTO PRIMARIO, DMT 600 A 800 M</t>
  </si>
  <si>
    <t xml:space="preserve">72874</t>
  </si>
  <si>
    <t xml:space="preserve">TRANSPORTE LOCAL COM CAMINHAO BASCULANTE 6 M3, RODOVIA COM REVESTIMENTO PRIMARIO, DMT 800 A 1.000 M</t>
  </si>
  <si>
    <t xml:space="preserve">72875</t>
  </si>
  <si>
    <t xml:space="preserve">TRANSPORTE LOCAL COM CAMINHÃO BASCULANTE 6 M3, RODOVIA COM REVESTIMENTO PRIMARIO</t>
  </si>
  <si>
    <t xml:space="preserve">1,15</t>
  </si>
  <si>
    <t xml:space="preserve">72876</t>
  </si>
  <si>
    <t xml:space="preserve">TRANSPORTE LOCAL COM CAMINHÃO BASCULANTE 6 M3, RODOVIA PAVIMENTADA, DMT ATE 200 M</t>
  </si>
  <si>
    <t xml:space="preserve">2,12</t>
  </si>
  <si>
    <t xml:space="preserve">72877</t>
  </si>
  <si>
    <t xml:space="preserve">TRANSPORTE LOCAL COM CAMINHAO BASCULANTE 6 M3, RODOVIA PAVIMENTADA, DMT 200 A 400 M</t>
  </si>
  <si>
    <t xml:space="preserve">72878</t>
  </si>
  <si>
    <t xml:space="preserve">TRANSPORTE LOCAL COM CAMINHAO BASCULANTE 6 M3, RODOVIA PAVIMENTADA, DMT 400 A 600 M</t>
  </si>
  <si>
    <t xml:space="preserve">2,24</t>
  </si>
  <si>
    <t xml:space="preserve">72879</t>
  </si>
  <si>
    <t xml:space="preserve">TRANSPORTE LOCAL COM CAMINHAO BASCULANTE 6 M3, RODOVIA PAVIMENTADA, DMT 600 A 800 M</t>
  </si>
  <si>
    <t xml:space="preserve">72880</t>
  </si>
  <si>
    <t xml:space="preserve">TRANSPORTE LOCAL COM CAMINHAO BASCULANTE 6 M3, RODOVIA PAVIMENTADA, DMT 800 A 1.000 M</t>
  </si>
  <si>
    <t xml:space="preserve">72881</t>
  </si>
  <si>
    <t xml:space="preserve">TRANSPORTE LOCAL COM CAMINHAO BASCULANTE 6 M3, RODOVIA PAVIMENTADA ( PARA DISTANCIAS SUPERIORES A 4 KM )</t>
  </si>
  <si>
    <t xml:space="preserve">1,03</t>
  </si>
  <si>
    <t xml:space="preserve">72882</t>
  </si>
  <si>
    <t xml:space="preserve">1,12</t>
  </si>
  <si>
    <t xml:space="preserve">72883</t>
  </si>
  <si>
    <t xml:space="preserve">0,90</t>
  </si>
  <si>
    <t xml:space="preserve">72884</t>
  </si>
  <si>
    <t xml:space="preserve">72885</t>
  </si>
  <si>
    <t xml:space="preserve">72886</t>
  </si>
  <si>
    <t xml:space="preserve">0,93</t>
  </si>
  <si>
    <t xml:space="preserve">72887</t>
  </si>
  <si>
    <t xml:space="preserve">72888</t>
  </si>
  <si>
    <t xml:space="preserve">72890</t>
  </si>
  <si>
    <t xml:space="preserve">CARGA, MANOBRAS E DESCARGA DE BRITA PARA TRATAMENTOS SUPERFICIAIS, COM CAMINHAO BASCULANTE 6 M3, DESCARGA EM DISTRIBUIDOR</t>
  </si>
  <si>
    <t xml:space="preserve">CARGA, MANOBRAS E DESCARGA DE MISTURA BETUMINOSA A QUENTE, COM CAMINHAO BASCULANTE 6 M3, DESCARGA EM VIBRO-ACABADORA</t>
  </si>
  <si>
    <t xml:space="preserve">4,06</t>
  </si>
  <si>
    <t xml:space="preserve">72892</t>
  </si>
  <si>
    <t xml:space="preserve">CARGA, MANOBRAS E DESCARGA DE DE MISTURA BETUMINOSA A FRIO, COM CAMINHAO BASCULANTE 6 M3, DESCARGA EM VIBRO-ACABADORA</t>
  </si>
  <si>
    <t xml:space="preserve">8,75</t>
  </si>
  <si>
    <t xml:space="preserve">72893</t>
  </si>
  <si>
    <t xml:space="preserve">CARGA, MANOBRAS E DESCARGA DE BRITA PARA BASE DE MACADAME, COM CAMINHAO BASCULANTE 6 M3, DESCARGA EM DISTRIBUIDOR</t>
  </si>
  <si>
    <t xml:space="preserve">72894</t>
  </si>
  <si>
    <t xml:space="preserve">CARGA, MANOBRAS E DESCARGA DE MISTURAS DE SOLOS E AGREGADOS, COM CAMINHAO BASCULANTE 6 M3, DESCARGA EM DISTRIBUIDOR</t>
  </si>
  <si>
    <t xml:space="preserve">72895</t>
  </si>
  <si>
    <t xml:space="preserve">CARGA, MANOBRAS E DESCARGA DE MATERIAIS DIVERSOS, COM CAMINHAO CARROCERIA 9 T (CARGA E DESCARGA MANUAIS)</t>
  </si>
  <si>
    <t xml:space="preserve">14,77</t>
  </si>
  <si>
    <t xml:space="preserve">72896</t>
  </si>
  <si>
    <t xml:space="preserve">CARGA MANUAL DE TERRA EM CAMINHAO BASCULANTE 6 M3</t>
  </si>
  <si>
    <t xml:space="preserve">15,64</t>
  </si>
  <si>
    <t xml:space="preserve">72897</t>
  </si>
  <si>
    <t xml:space="preserve">CARGA MANUAL DE ENTULHO EM CAMINHAO BASCULANTE 6 M3</t>
  </si>
  <si>
    <t xml:space="preserve">18,86</t>
  </si>
  <si>
    <t xml:space="preserve">72898</t>
  </si>
  <si>
    <t xml:space="preserve">CARGA E DESCARGA MECANIZADAS DE ENTULHO EM CAMINHAO BASCULANTE 6 M3</t>
  </si>
  <si>
    <t xml:space="preserve">72899</t>
  </si>
  <si>
    <t xml:space="preserve">TRANSPORTE DE ENTULHO COM CAMINHÃO BASCULANTE 6 M3, RODOVIA PAVIMENTADA, DMT ATE 0,5 KM</t>
  </si>
  <si>
    <t xml:space="preserve">3,81</t>
  </si>
  <si>
    <t xml:space="preserve">72900</t>
  </si>
  <si>
    <t xml:space="preserve">TRANSPORTE DE ENTULHO COM CAMINHAO BASCULANTE 6 M3, RODOVIA PAVIMENTADA, DMT 0,5 A 1,0 KM</t>
  </si>
  <si>
    <t xml:space="preserve">4,20</t>
  </si>
  <si>
    <t xml:space="preserve">74010/1</t>
  </si>
  <si>
    <t xml:space="preserve">CARGA E DESCARGA MECANICA DE SOLO UTILIZANDO CAMINHAO BASCULANTE 5,0M3/11T E PA CARREGADEIRA SOBRE PNEUS * 105 HP * CAP. 1,72M3.</t>
  </si>
  <si>
    <t xml:space="preserve">74241/1</t>
  </si>
  <si>
    <t xml:space="preserve">EMPILHAMENTO DE SOLO ORGANICO RETIRADO NA AREA DO ATERRO COM TRATOR SOBRE ESTEIRAS D6</t>
  </si>
  <si>
    <t xml:space="preserve">3,40</t>
  </si>
  <si>
    <t xml:space="preserve">74255/1</t>
  </si>
  <si>
    <t xml:space="preserve">CARGA MANUAL DE TERRA EM CAMINHAO BASCULANTE (NAO INCLUI O CUSTO      CUSTO IMPRODUTIVO DO CAMINHAO BASCULANTE)</t>
  </si>
  <si>
    <t xml:space="preserve">8,28</t>
  </si>
  <si>
    <t xml:space="preserve">74255/3</t>
  </si>
  <si>
    <t xml:space="preserve">CARGA MANUAL DE MATERIAL A GRANEL (2 SERVENTES) EM CAMINHAO BASCULANTE C/ CACAMBA DE 4,0M3 INCLUINDO DESCARGA MECÂNICA</t>
  </si>
  <si>
    <t xml:space="preserve">79492</t>
  </si>
  <si>
    <t xml:space="preserve">CARGA MANUAL DE ROCHA EM CAMINHAO BASCULANTE</t>
  </si>
  <si>
    <t xml:space="preserve">83356</t>
  </si>
  <si>
    <t xml:space="preserve">TRANSPORTE COMERCIAL DE BRITA</t>
  </si>
  <si>
    <t xml:space="preserve">0,68</t>
  </si>
  <si>
    <t xml:space="preserve">TRANSPORTE LOCAL DE MASSA ASFALTICA - PAVIMENTACAO URBANA</t>
  </si>
  <si>
    <t xml:space="preserve">0,87</t>
  </si>
  <si>
    <t xml:space="preserve">83358</t>
  </si>
  <si>
    <t xml:space="preserve">TRANSPORTE DE PAVIMENTACAO REMOVIDA (RODOVIAS NAO URBANAS)</t>
  </si>
  <si>
    <t xml:space="preserve">1,41</t>
  </si>
  <si>
    <t xml:space="preserve">83359</t>
  </si>
  <si>
    <t xml:space="preserve">TRANSPORTE LOCAL DE MATERIAL BETUMINOSO (RODOVIAS NAO URBANAS)</t>
  </si>
  <si>
    <t xml:space="preserve">2,94</t>
  </si>
  <si>
    <t xml:space="preserve">83444</t>
  </si>
  <si>
    <t xml:space="preserve">TRANSPORTE DE MATERIAL DE QUALQUER NATUREZA DMT &gt; 10 KM, COM CAMINHAO BASCULANTE DE 4,0 M3.</t>
  </si>
  <si>
    <t xml:space="preserve">6514</t>
  </si>
  <si>
    <t xml:space="preserve">FORNECIMENTO E LANCAMENTO DE BRITA N. 4</t>
  </si>
  <si>
    <t xml:space="preserve">88549</t>
  </si>
  <si>
    <t xml:space="preserve">FORNECIMENTO E ASSENTAMENTO DE BRITA 2-DRENOS E FILTROS   MM</t>
  </si>
  <si>
    <t xml:space="preserve">70,50</t>
  </si>
  <si>
    <t xml:space="preserve">5622</t>
  </si>
  <si>
    <t xml:space="preserve">REGULARIZACAO E COMPACTACAO MANUAL DE TERRENO COM SOQUETE</t>
  </si>
  <si>
    <t xml:space="preserve">4,55</t>
  </si>
  <si>
    <t xml:space="preserve">41721</t>
  </si>
  <si>
    <t xml:space="preserve">COMPACTACAO MECANICA A 95% DO PROCTOR NORMAL - PAVIMENTACAO URBANA</t>
  </si>
  <si>
    <t xml:space="preserve">41722</t>
  </si>
  <si>
    <t xml:space="preserve">COMPACTACAO MECANICA A 100% DO PROCTOR NORMAL - PAVIMENTACAO URBANA</t>
  </si>
  <si>
    <t xml:space="preserve">4,58</t>
  </si>
  <si>
    <t xml:space="preserve">74005/1</t>
  </si>
  <si>
    <t xml:space="preserve">COMPACTACAO MECANICA, SEM CONTROLE DO GC (C/COMPACTADOR PLACA 400 KG)</t>
  </si>
  <si>
    <t xml:space="preserve">3,89</t>
  </si>
  <si>
    <t xml:space="preserve">74005/2</t>
  </si>
  <si>
    <t xml:space="preserve">COMPACTACAO MECANICA C/ CONTROLE DO GC&gt;=95% DO PN (AREAS) (C/MONIVELADORA 140 HP E ROLO COMPRESSOR VIBRATORIO 80 HP)</t>
  </si>
  <si>
    <t xml:space="preserve">3,02</t>
  </si>
  <si>
    <t xml:space="preserve">74034/1</t>
  </si>
  <si>
    <t xml:space="preserve">ESPALHAMENTO DE MATERIAL DE 1A CATEGORIA COM TRATOR DE ESTEIRA COM 153HP</t>
  </si>
  <si>
    <t xml:space="preserve">2,40</t>
  </si>
  <si>
    <t xml:space="preserve">83344</t>
  </si>
  <si>
    <t xml:space="preserve">ESPALHAMENTO DE MATERIAL EM BOTA FORA, COM UTILIZACAO DE TRATOR DE ESTEIRAS DE 165 HP</t>
  </si>
  <si>
    <t xml:space="preserve">1,13</t>
  </si>
  <si>
    <t xml:space="preserve">83445</t>
  </si>
  <si>
    <t xml:space="preserve">CAMINHAO TANQUE (PIPA) 6.000 L, DIESEL, 132 CV, COM MOTORISTA.</t>
  </si>
  <si>
    <t xml:space="preserve">101,57</t>
  </si>
  <si>
    <t xml:space="preserve">6110</t>
  </si>
  <si>
    <t xml:space="preserve">ALVENARIA DE EMBASAMENTO EM TIJOLOS CERAMICOS MACICOS 5X10X20CM, ASSENTADO  COM ARGAMASSA TRACO 1:2:8 (CIMENTO, CAL E AREIA)</t>
  </si>
  <si>
    <t xml:space="preserve">575,51</t>
  </si>
  <si>
    <t xml:space="preserve">68049</t>
  </si>
  <si>
    <t xml:space="preserve">CINTA E CONTRAVERGA EM TIJOLO CERAMICO MACICO 5X10X20CM 1/2 VEZ</t>
  </si>
  <si>
    <t xml:space="preserve">98,62</t>
  </si>
  <si>
    <t xml:space="preserve">72131</t>
  </si>
  <si>
    <t xml:space="preserve">ALVENARIA EM TIJOLO CERAMICO MACICO 5X10X20CM 1 VEZ (ESPESSURA 10CM), ASSENTADO COM ARGAMASSA TRACO 1:2:8 (CIMENTO, CAL E AREIA)</t>
  </si>
  <si>
    <t xml:space="preserve">84,88</t>
  </si>
  <si>
    <t xml:space="preserve">72132</t>
  </si>
  <si>
    <t xml:space="preserve">ALVENARIA EM TIJOLO CERAMICO MACICO 5X10X20CM 1/2 VEZ (ESPESSURA 5CM), ASSENTADO COM ARGAMASSA TRACO 1:2:8 (CIMENTO, CAL E AREIA)</t>
  </si>
  <si>
    <t xml:space="preserve">44,76</t>
  </si>
  <si>
    <t xml:space="preserve">72133</t>
  </si>
  <si>
    <t xml:space="preserve">ALVENARIA EM TIJOLO CERAMICO MACICO 5X10X20CM 1 1/2 VEZ (ESPESSURA 20CM), ASSENTADO COM ARGAMASSA TRACO 1:2:8 (CIMENTO, CAL E AREIA)</t>
  </si>
  <si>
    <t xml:space="preserve">195,49</t>
  </si>
  <si>
    <t xml:space="preserve">73935/2</t>
  </si>
  <si>
    <t xml:space="preserve">ALVENARIA EM TIJOLO CERAMICO FURADO 9X19X19CM, 1 VEZ (ESPESSURA 19 CM), ASSENTADO EM ARGAMASSA TRACO 1:4 (CIMENTO E AREIA MEDIA NAO PENEIRADA), PREPARO MANUAL, JUNTA1 CM</t>
  </si>
  <si>
    <t xml:space="preserve">70,22</t>
  </si>
  <si>
    <t xml:space="preserve">73988/1</t>
  </si>
  <si>
    <t xml:space="preserve">ENCUNHAMENTO (APERTO DE ALVENARIA) EM TIJOLOS CERAMICOS MACICO 5,7X9X19CM 1 VEZ (ESPESSURA 19CM) COM ARGAMASSA TRACO 1:2:8 (CIMENTO, CAL E AREIA)</t>
  </si>
  <si>
    <t xml:space="preserve">13,43</t>
  </si>
  <si>
    <t xml:space="preserve">73988/2</t>
  </si>
  <si>
    <t xml:space="preserve">ENCUNHAMENTO (APERTO DE ALVENARIA) EM TIJOLOS CERAMICOS MACICO 5,7X9X19CM 1/2 VEZ (ESPESSURA 9CM) COM ARGAMASSA TRACO 1:2:8 (CIMENTO, CAL E AREIA)</t>
  </si>
  <si>
    <t xml:space="preserve">79335/1</t>
  </si>
  <si>
    <t xml:space="preserve">ALVENARIA EM BLOCO CERAMICO ESTRUTURAL 14X19X29CM, E=14XM, ASSENTADO COM ARGAMASSA TRACO 1:2:8 (CIMENTO, CAL E AREIA). NAO INCLUI GROUNT E ACO.</t>
  </si>
  <si>
    <t xml:space="preserve">57,99</t>
  </si>
  <si>
    <t xml:space="preserve">87495</t>
  </si>
  <si>
    <t xml:space="preserve">ALVENARIA DE VEDAÇÃO DE BLOCOS CERÂMICOS FURADOS NA HORIZONTAL DE 9X19X19CM (ESPESSURA 9CM) DE PAREDES COM ÁREA LÍQUIDA MENOR QUE 6M² SEM VÃOS E ARGAMASSA DE ASSENTAMENTO COM PREPARO EM BETONEIRA. AF_06/2014_P</t>
  </si>
  <si>
    <t xml:space="preserve">60,84</t>
  </si>
  <si>
    <t xml:space="preserve">87496</t>
  </si>
  <si>
    <t xml:space="preserve">ALVENARIA DE VEDAÇÃO DE BLOCOS CERÂMICOS FURADOS NA HORIZONTAL DE 9X19X19CM (ESPESSURA 9CM) DE PAREDES COM ÁREA LÍQUIDA MENOR QUE 6M² SEM VÃOS E ARGAMASSA DE ASSENTAMENTO COM PREPARO MANUAL. AF_06/2014_P</t>
  </si>
  <si>
    <t xml:space="preserve">61,60</t>
  </si>
  <si>
    <t xml:space="preserve">87499</t>
  </si>
  <si>
    <t xml:space="preserve">ALVENARIA DE VEDAÇÃO DE BLOCOS CERÂMICOS FURADOS NA HORIZONTAL DE 9X14X19CM (ESPESSURA 9CM) DE PAREDES COM ÁREA LÍQUIDA MENOR QUE 6M² SEM VÃOS E ARGAMASSA DE ASSENTAMENTO COM PREPARO EM BETONEIRA. AF_06/2014_P</t>
  </si>
  <si>
    <t xml:space="preserve">87,64</t>
  </si>
  <si>
    <t xml:space="preserve">87500</t>
  </si>
  <si>
    <t xml:space="preserve">ALVENARIA DE VEDAÇÃO DE BLOCOS CERÂMICOS FURADOS NA HORIZONTAL DE 9X14X19CM (ESPESSURA 9CM) DE PAREDES COM ÁREA LÍQUIDA MENOR QUE 6M² SEM VÃOS E ARGAMASSA DE ASSENTAMENTO COM PREPARO MANUAL. AF_06/2014_P</t>
  </si>
  <si>
    <t xml:space="preserve">88,47</t>
  </si>
  <si>
    <t xml:space="preserve">87501</t>
  </si>
  <si>
    <t xml:space="preserve">ALVENARIA DE VEDAÇÃO DE BLOCOS CERÂMICOS FURADOS NA HORIZONTAL DE 14X9X19CM (ESPESSURA 14CM) DE PAREDES COM ÁREA LÍQUIDA MENOR QUE 6M² SEM VÃOS E ARGAMASSA DE ASSENTAMENTO COM PREPARO EM BETONEIRA. AF_06/2014_P</t>
  </si>
  <si>
    <t xml:space="preserve">87502</t>
  </si>
  <si>
    <t xml:space="preserve">ALVENARIA DE VEDAÇÃO DE BLOCOS CERÂMICOS FURADOS NA HORIZONTAL DE 14X9X19CM (ESPESSURA 14CM) DE PAREDES COM ÁREA LÍQUIDA MENOR QUE 6M² SEM VÃOS E ARGAMASSA DE ASSENTAMENTO COM PREPARO MANUAL. AF_06/2014_P</t>
  </si>
  <si>
    <t xml:space="preserve">115,69</t>
  </si>
  <si>
    <t xml:space="preserve">87503</t>
  </si>
  <si>
    <t xml:space="preserve">ALVENARIA DE VEDAÇÃO DE BLOCOS CERÂMICOS FURADOS NA HORIZONTAL DE 9X19X19CM (ESPESSURA 9CM) DE PAREDES COM ÁREA LÍQUIDA MAIOR OU IGUAL A 6M² SEM VÃOS E ARGAMASSA DE ASSENTAMENTO COM PREPARO EM BETONEIRA. AF_06/2014_P</t>
  </si>
  <si>
    <t xml:space="preserve">53,53</t>
  </si>
  <si>
    <t xml:space="preserve">87504</t>
  </si>
  <si>
    <t xml:space="preserve">ALVENARIA DE VEDAÇÃO DE BLOCOS CERÂMICOS FURADOS NA HORIZONTAL DE 9X19X19CM (ESPESSURA 9CM) DE PAREDES COM ÁREA LÍQUIDA MAIOR OU IGUAL A 6M² SEM VÃOS E ARGAMASSA DE ASSENTAMENTO COM PREPARO MANUAL. AF_06/2014_P</t>
  </si>
  <si>
    <t xml:space="preserve">54,29</t>
  </si>
  <si>
    <t xml:space="preserve">87507</t>
  </si>
  <si>
    <t xml:space="preserve">ALVENARIA DE VEDAÇÃO DE BLOCOS CERÂMICOS FURADOS NA HORIZONTAL DE 9X14X19CM (ESPESSURA 9CM) DE PAREDES COM ÁREA LÍQUIDA MAIOR OU IGUAL A 6M² SEM VÃOS E ARGAMASSA DE ASSENTAMENTO COM PREPARO EM BETONEIRA. AF_06/2014_P</t>
  </si>
  <si>
    <t xml:space="preserve">87508</t>
  </si>
  <si>
    <t xml:space="preserve">ALVENARIA DE VEDAÇÃO DE BLOCOS CERÂMICOS FURADOS NA HORIZONTAL DE 9X14X19CM (ESPESSURA 9CM) DE PAREDES COM ÁREA LÍQUIDA MAIOR OU IGUAL A 6M² SEM VÃOS E ARGAMASSA DE ASSENTAMENTO COM PREPARO MANUAL. AF_06/2014_P</t>
  </si>
  <si>
    <t xml:space="preserve">81,39</t>
  </si>
  <si>
    <t xml:space="preserve">87509</t>
  </si>
  <si>
    <t xml:space="preserve">ALVENARIA DE VEDAÇÃO DE BLOCOS CERÂMICOS FURADOS NA HORIZONTAL DE 14X9X19CM (ESPESSURA 14CM) DE PAREDES COM ÁREA LÍQUIDA MAIOR OU IGUAL A 6M² SEM VÃOS E ARGAMASSA DE ASSENTAMENTO COM PREPARO EM BETONEIRA. AF_06/2014_P</t>
  </si>
  <si>
    <t xml:space="preserve">107,56</t>
  </si>
  <si>
    <t xml:space="preserve">87510</t>
  </si>
  <si>
    <t xml:space="preserve">ALVENARIA DE VEDAÇÃO DE BLOCOS CERÂMICOS FURADOS NA HORIZONTAL DE 14X9X19CM (ESPESSURA 14CM) DE PAREDES COM ÁREA LÍQUIDA MAIOR OU IGUAL A 6M² SEM VÃOS E ARGAMASSA DE ASSENTAMENTO COM PREPARO MANUAL. AF_06/2014_P</t>
  </si>
  <si>
    <t xml:space="preserve">108,61</t>
  </si>
  <si>
    <t xml:space="preserve">87511</t>
  </si>
  <si>
    <t xml:space="preserve">ALVENARIA DE VEDAÇÃO DE BLOCOS CERÂMICOS FURADOS NA HORIZONTAL DE 9X19X19CM (ESPESSURA 9CM) DE PAREDES COM ÁREA LÍQUIDA MENOR QUE 6M² COM VÃOS E ARGAMASSA DE ASSENTAMENTO COM PREPARO EM BETONEIRA. AF_06/2014_P</t>
  </si>
  <si>
    <t xml:space="preserve">67,70</t>
  </si>
  <si>
    <t xml:space="preserve">87512</t>
  </si>
  <si>
    <t xml:space="preserve">ALVENARIA DE VEDAÇÃO DE BLOCOS CERÂMICOS FURADOS NA HORIZONTAL DE 9X19X19CM (ESPESSURA 9CM) DE PAREDES COM ÁREA LÍQUIDA MENOR QUE 6M² COM VÃOS E ARGAMASSA DE ASSENTAMENTO COM PREPARO MANUAL. AF_06/2014_P</t>
  </si>
  <si>
    <t xml:space="preserve">68,46</t>
  </si>
  <si>
    <t xml:space="preserve">87515</t>
  </si>
  <si>
    <t xml:space="preserve">ALVENARIA DE VEDAÇÃO DE BLOCOS CERÂMICOS FURADOS NA HORIZONTAL DE 9X14X19CM (ESPESSURA 9CM) DE PAREDES COM ÁREA LÍQUIDA MENOR QUE 6M² COM VÃOS E ARGAMASSA DE ASSENTAMENTO COM PREPARO EM BETONEIRA. AF_06/2014_P</t>
  </si>
  <si>
    <t xml:space="preserve">94,54</t>
  </si>
  <si>
    <t xml:space="preserve">87516</t>
  </si>
  <si>
    <t xml:space="preserve">ALVENARIA DE VEDAÇÃO DE BLOCOS CERÂMICOS FURADOS NA HORIZONTAL DE 9X14X19CM (ESPESSURA 9CM) DE PAREDES COM ÁREA LÍQUIDA MENOR QUE 6M² COM VÃOS E ARGAMASSA DE ASSENTAMENTO COM PREPARO MANUAL. AF_06/2014_P</t>
  </si>
  <si>
    <t xml:space="preserve">95,37</t>
  </si>
  <si>
    <t xml:space="preserve">87517</t>
  </si>
  <si>
    <t xml:space="preserve">ALVENARIA DE VEDAÇÃO DE BLOCOS CERÂMICOS FURADOS NA HORIZONTAL DE 14X9X19CM (ESPESSURA 14CM) DE PAREDES COM ÁREA LÍQUIDA MENOR QUE 6M² COM VÃOS E ARGAMASSA DE ASSENTAMENTO COM PREPARO EM BETONEIRA. AF_06/2014_P</t>
  </si>
  <si>
    <t xml:space="preserve">121,91</t>
  </si>
  <si>
    <t xml:space="preserve">87518</t>
  </si>
  <si>
    <t xml:space="preserve">ALVENARIA DE VEDAÇÃO DE BLOCOS CERÂMICOS FURADOS NA HORIZONTAL DE 14X9X19CM (ESPESSURA 14CM) DE PAREDES COM ÁREA LÍQUIDA MENOR QUE 6M² COM VÃOS E ARGAMASSA DE ASSENTAMENTO COM PREPARO MANUAL. AF_06/2014_P</t>
  </si>
  <si>
    <t xml:space="preserve">122,96</t>
  </si>
  <si>
    <t xml:space="preserve">87519</t>
  </si>
  <si>
    <t xml:space="preserve">ALVENARIA DE VEDAÇÃO DE BLOCOS CERÂMICOS FURADOS NA HORIZONTAL DE 9X19X19CM (ESPESSURA 9CM) DE PAREDES COM ÁREA LÍQUIDA MAIOR OU IGUAL A 6M² COM VÃOS E ARGAMASSA DE ASSENTAMENTO COM PREPARO EM BETONEIRA. AF_06/2014_P</t>
  </si>
  <si>
    <t xml:space="preserve">57,88</t>
  </si>
  <si>
    <t xml:space="preserve">87520</t>
  </si>
  <si>
    <t xml:space="preserve">ALVENARIA DE VEDAÇÃO DE BLOCOS CERÂMICOS FURADOS NA HORIZONTAL DE 9X19X19CM (ESPESSURA 9CM) DE PAREDES COM ÁREA LÍQUIDA MAIOR OU IGUAL A 6M² COM VÃOS E ARGAMASSA DE ASSENTAMENTO COM PREPARO MANUAL. AF_06/2014_P</t>
  </si>
  <si>
    <t xml:space="preserve">58,64</t>
  </si>
  <si>
    <t xml:space="preserve">87523</t>
  </si>
  <si>
    <t xml:space="preserve">ALVENARIA DE VEDAÇÃO DE BLOCOS CERÂMICOS FURADOS NA HORIZONTAL DE 9X14X19CM (ESPESSURA 9CM) DE PAREDES COM ÁREA LÍQUIDA MAIOR OU IGUAL A 6M² COM VÃOS E ARGAMASSA DE ASSENTAMENTO COM PREPARO EM BETONEIRA. AF_06/2014_P</t>
  </si>
  <si>
    <t xml:space="preserve">84,72</t>
  </si>
  <si>
    <t xml:space="preserve">87524</t>
  </si>
  <si>
    <t xml:space="preserve">ALVENARIA DE VEDAÇÃO DE BLOCOS CERÂMICOS FURADOS NA HORIZONTAL DE 9X14X19CM (ESPESSURA 9CM) DE PAREDES COM ÁREA LÍQUIDA MAIOR OU IGUAL A 6M² COM VÃOS E ARGAMASSA DE ASSENTAMENTO COM PREPARO MANUAL. AF_06/2014_P</t>
  </si>
  <si>
    <t xml:space="preserve">85,54</t>
  </si>
  <si>
    <t xml:space="preserve">87525</t>
  </si>
  <si>
    <t xml:space="preserve">ALVENARIA DE VEDAÇÃO DE BLOCOS CERÂMICOS FURADOS NA HORIZONTAL DE 14X9X19CM (ESPESSURA 14CM) DE PAREDES COM ÁREA LÍQUIDA MAIOR OU IGUAL A 6M² COM VÃOS E ARGAMASSA DE ASSENTAMENTO COM PREPARO EM BETONEIRA. AF_06/2014_P</t>
  </si>
  <si>
    <t xml:space="preserve">112,09</t>
  </si>
  <si>
    <t xml:space="preserve">87526</t>
  </si>
  <si>
    <t xml:space="preserve">ALVENARIA DE VEDAÇÃO DE BLOCOS CERÂMICOS FURADOS NA HORIZONTAL DE 14X9X19CM (ESPESSURA 14CM) DE PAREDES COM ÁREA LÍQUIDA MAIOR OU IGUAL A 6M² COM VÃOS E ARGAMASSA DE ASSENTAMENTO COM PREPARO MANUAL. AF_06/2014_P</t>
  </si>
  <si>
    <t xml:space="preserve">113,14</t>
  </si>
  <si>
    <t xml:space="preserve">9875</t>
  </si>
  <si>
    <t xml:space="preserve">COBOGO CERAMICO (ELEMENTO VAZADO), 9X20X20CM, ASSENTADO COM ARGAMASSA TRACO 1:4 DE CIMENTO E AREIA</t>
  </si>
  <si>
    <t xml:space="preserve">96,02</t>
  </si>
  <si>
    <t xml:space="preserve">40804</t>
  </si>
  <si>
    <t xml:space="preserve">MARCACAO DE ALVENARIA DE BLOCOS DE CONCRETO PARA BLOCO 10X20X40, COM ARGAMASSA TRACO 1:2:8 (CIMENTO, CAL E AREIA)</t>
  </si>
  <si>
    <t xml:space="preserve">73998/2</t>
  </si>
  <si>
    <t xml:space="preserve">ALVENARIA DE BLOCOS DE CONCRETO VEDACAO TIPO CANALETA 14X19X19CM, ASSENTADOS COM ARGAMASSA TRACO 1:0,5:11 (CIMENTO, CAL E AREIA)</t>
  </si>
  <si>
    <t xml:space="preserve">55,44</t>
  </si>
  <si>
    <t xml:space="preserve">73998/3</t>
  </si>
  <si>
    <t xml:space="preserve">ALV ESTRUTURAL BL CONC 14X19X39CM -4.5MPA, ARG.CIM/CAL/AREIA 1:5:11</t>
  </si>
  <si>
    <t xml:space="preserve">53,56</t>
  </si>
  <si>
    <t xml:space="preserve">73998/4</t>
  </si>
  <si>
    <t xml:space="preserve">ALVENARIA DE BLOCOS DE CONCRETO ESTRUTURAL 14X19X39CM, ESPESSURA 14CM, ASSENTADOS COM ARGAMASSA TRACO 1:0,25:4 (CIMENTO, CAL E AREIA)</t>
  </si>
  <si>
    <t xml:space="preserve">60,54</t>
  </si>
  <si>
    <t xml:space="preserve">73998/5</t>
  </si>
  <si>
    <t xml:space="preserve">ALVENARIA DE BLOCOS DE CONCRETO ESTRUTURAL TIPO CANALETA 9X19X19CM, ASSENTADOS COM ARGAMASSA TRACO 1:0,25:4 (CIMENTO, CAL E AREIA)</t>
  </si>
  <si>
    <t xml:space="preserve">43,31</t>
  </si>
  <si>
    <t xml:space="preserve">87447</t>
  </si>
  <si>
    <t xml:space="preserve">ALVENARIA DE VEDAÇÃO DE BLOCOS VAZADOS DE CONCRETO DE 9X19X39CM (ESPESSURA 9CM) DE PAREDES COM ÁREA LÍQUIDA MENOR QUE 6M² SEM VÃOS E ARGAMASSA DE ASSENTAMENTO COM PREPARO EM BETONEIRA. AF_06/2014_P</t>
  </si>
  <si>
    <t xml:space="preserve">39,81</t>
  </si>
  <si>
    <t xml:space="preserve">87448</t>
  </si>
  <si>
    <t xml:space="preserve">ALVENARIA DE VEDAÇÃO DE BLOCOS VAZADOS DE CONCRETO DE 9X19X39CM (ESPESSURA 9CM) DE PAREDES COM ÁREA LÍQUIDA MENOR QUE 6M² SEM VÃOS E ARGAMASSA DE ASSENTAMENTO COM PREPARO MANUAL. AF_06/2014_P</t>
  </si>
  <si>
    <t xml:space="preserve">40,18</t>
  </si>
  <si>
    <t xml:space="preserve">87449</t>
  </si>
  <si>
    <t xml:space="preserve">ALVENARIA DE VEDAÇÃO DE BLOCOS VAZADOS DE CONCRETO DE 14X19X39CM (ESPESSURA 14CM) DE PAREDES COM ÁREA LÍQUIDA MENOR QUE 6M² SEM VÃOS E ARGAMASSA DE ASSENTAMENTO COM PREPARO EM BETONEIRA. AF_06/2014_P</t>
  </si>
  <si>
    <t xml:space="preserve">51,00</t>
  </si>
  <si>
    <t xml:space="preserve">87450</t>
  </si>
  <si>
    <t xml:space="preserve">ALVENARIA DE VEDAÇÃO DE BLOCOS VAZADOS DE CONCRETO DE 14X19X39CM (ESPESSURA 14CM) DE PAREDES COM ÁREA LÍQUIDA MENOR QUE 6M² SEM VÃOS E ARGAMASSA DE ASSENTAMENTO COM PREPARO MANUAL. AF_06/2014_P</t>
  </si>
  <si>
    <t xml:space="preserve">51,81</t>
  </si>
  <si>
    <t xml:space="preserve">87451</t>
  </si>
  <si>
    <t xml:space="preserve">ALVENARIA DE VEDAÇÃO DE BLOCOS VAZADOS DE CONCRETO DE 19X19X39CM (ESPESSURA 19CM) DE PAREDES COM ÁREA LÍQUIDA MENOR QUE 6M² SEM VÃOS E ARGAMASSA DE ASSENTAMENTO COM PREPARO EM BETONEIRA. AF_06/2014_P</t>
  </si>
  <si>
    <t xml:space="preserve">59,91</t>
  </si>
  <si>
    <t xml:space="preserve">87452</t>
  </si>
  <si>
    <t xml:space="preserve">ALVENARIA DE VEDAÇÃO DE BLOCOS VAZADOS DE CONCRETO DE 19X19X39CM (ESPESSURA 19CM) DE PAREDES COM ÁREA LÍQUIDA MENOR QUE 6M² SEM VÃOS E ARGAMASSA DE ASSENTAMENTO COM PREPARO MANUAL. AF_06/2014_P</t>
  </si>
  <si>
    <t xml:space="preserve">87453</t>
  </si>
  <si>
    <t xml:space="preserve">ALVENARIA DE VEDAÇÃO DE BLOCOS VAZADOS DE CONCRETO DE 9X19X39CM (ESPESSURA 9CM) DE PAREDES COM ÁREA LÍQUIDA MAIOR OU IGUAL A 6M² SEM VÃOS E ARGAMASSA DE ASSENTAMENTO COM PREPARO EM BETONEIRA. AF_06/2014_P</t>
  </si>
  <si>
    <t xml:space="preserve">37,53</t>
  </si>
  <si>
    <t xml:space="preserve">87454</t>
  </si>
  <si>
    <t xml:space="preserve">ALVENARIA DE VEDAÇÃO DE BLOCOS VAZADOS DE CONCRETO DE 9X19X39CM (ESPESSURA 9CM) DE PAREDES COM ÁREA LÍQUIDA MAIOR OU IGUAL A 6M² SEM VÃOS E ARGAMASSA DE ASSENTAMENTO COM PREPARO MANUAL. AF_06/2014_P</t>
  </si>
  <si>
    <t xml:space="preserve">38,21</t>
  </si>
  <si>
    <t xml:space="preserve">87455</t>
  </si>
  <si>
    <t xml:space="preserve">ALVENARIA DE VEDAÇÃO DE BLOCOS VAZADOS DE CONCRETO DE 14X19X39CM (ESPESSURA 14CM) DE PAREDES COM ÁREA LÍQUIDA MAIOR OU IGUAL A 6M² SEM VÃOS E ARGAMASSA DE ASSENTAMENTO COM PREPARO EM BETONEIRA. AF_06/2014_P</t>
  </si>
  <si>
    <t xml:space="preserve">48,44</t>
  </si>
  <si>
    <t xml:space="preserve">87456</t>
  </si>
  <si>
    <t xml:space="preserve">ALVENARIA DE VEDAÇÃO DE BLOCOS VAZADOS DE CONCRETO DE 14X19X39CM (ESPESSURA 14CM) DE PAREDES COM ÁREA LÍQUIDA MAIOR OU IGUAL A 6M² SEM VÃOS E ARGAMASSA DE ASSENTAMENTO COM PREPARO MANUAL. AF_06/2014_P</t>
  </si>
  <si>
    <t xml:space="preserve">49,50</t>
  </si>
  <si>
    <t xml:space="preserve">87457</t>
  </si>
  <si>
    <t xml:space="preserve">ALVENARIA DE VEDAÇÃO DE BLOCOS VAZADOS DE CONCRETO DE 19X19X39CM (ESPESSURA 19CM) DE PAREDES COM ÁREA LÍQUIDA MAIOR OU IGUAL A 6M² SEM VÃOS E ARGAMASSA DE ASSENTAMENTO COM PREPARO EM BETONEIRA. AF_06/2014_P</t>
  </si>
  <si>
    <t xml:space="preserve">56,63</t>
  </si>
  <si>
    <t xml:space="preserve">87458</t>
  </si>
  <si>
    <t xml:space="preserve">ALVENARIA DE VEDAÇÃO DE BLOCOS VAZADOS DE CONCRETO DE 19X19X39CM (ESPESSURA 19CM) DE PAREDES COM ÁREA LÍQUIDA MAIOR OU IGUAL A 6M² SEM VÃOS E ARGAMASSA DE ASSENTAMENTO COM PREPARO MANUAL. AF_06/2014_P</t>
  </si>
  <si>
    <t xml:space="preserve">57,63</t>
  </si>
  <si>
    <t xml:space="preserve">87459</t>
  </si>
  <si>
    <t xml:space="preserve">ALVENARIA DE VEDAÇÃO DE BLOCOS VAZADOS DE CONCRETO DE 9X19X39CM (ESPESSURA 9CM) DE PAREDES COM ÁREA LÍQUIDA MENOR QUE 6M² COM VÃOS E ARGAMASSA DE ASSENTAMENTO COM PREPARO EM BETONEIRA. AF_06/2014_P</t>
  </si>
  <si>
    <t xml:space="preserve">44,52</t>
  </si>
  <si>
    <t xml:space="preserve">87460</t>
  </si>
  <si>
    <t xml:space="preserve">ALVENARIA DE VEDAÇÃO DE BLOCOS VAZADOS DE CONCRETO DE 9X19X39CM (ESPESSURA 9CM) DE PAREDES COM ÁREA LÍQUIDA MENOR QUE 6M² COM VÃOS E ARGAMASSA DE ASSENTAMENTO COM PREPARO MANUAL. AF_06/2014_P</t>
  </si>
  <si>
    <t xml:space="preserve">45,20</t>
  </si>
  <si>
    <t xml:space="preserve">87461</t>
  </si>
  <si>
    <t xml:space="preserve">ALVENARIA DE VEDAÇÃO DE BLOCOS VAZADOS DE CONCRETO DE 14X19X39CM (ESPESSURA 14CM) DE PAREDES COM ÁREA LÍQUIDA MENOR QUE 6M² COM VÃOS E ARGAMASSA DE ASSENTAMENTO COM PREPARO EM BETONEIRA. AF_06/2014_P</t>
  </si>
  <si>
    <t xml:space="preserve">55,73</t>
  </si>
  <si>
    <t xml:space="preserve">87462</t>
  </si>
  <si>
    <t xml:space="preserve">ALVENARIA DE VEDAÇÃO DE BLOCOS VAZADOS DE CONCRETO DE 14X19X39CM (ESPESSURA 14CM) DE PAREDES COM ÁREA LÍQUIDA MENOR QUE 6M² COM VÃOS E ARGAMASSA DE ASSENTAMENTO COM PREPARO MANUAL. AF_06/2014_P</t>
  </si>
  <si>
    <t xml:space="preserve">56,53</t>
  </si>
  <si>
    <t xml:space="preserve">87463</t>
  </si>
  <si>
    <t xml:space="preserve">ALVENARIA DE VEDAÇÃO DE BLOCOS VAZADOS DE CONCRETO DE 19X19X39CM (ESPESSURA 19CM) DE PAREDES COM ÁREA LÍQUIDA MENOR QUE 6M² COM VÃOS E ARGAMASSA DE ASSENTAMENTO COM PREPARO EM BETONEIRA. AF_06/2014_P</t>
  </si>
  <si>
    <t xml:space="preserve">87464</t>
  </si>
  <si>
    <t xml:space="preserve">ALVENARIA DE VEDAÇÃO DE BLOCOS VAZADOS DE CONCRETO DE 19X19X39CM (ESPESSURA 19CM) DE PAREDES COM ÁREA LÍQUIDA MENOR QUE 6M² COM VÃOS E ARGAMASSA DE ASSENTAMENTO COM PREPARO MANUAL. AF_06/2014_P</t>
  </si>
  <si>
    <t xml:space="preserve">65,00</t>
  </si>
  <si>
    <t xml:space="preserve">87465</t>
  </si>
  <si>
    <t xml:space="preserve">ALVENARIA DE VEDAÇÃO DE BLOCOS VAZADOS DE CONCRETO DE 9X19X39CM (ESPESSURA 9CM) DE PAREDES COM ÁREA LÍQUIDA MAIOR OU IGUAL A 6M² COM VÃOS E ARGAMASSA DE ASSENTAMENTO COM PREPARO EM BETONEIRA. AF_06/2014_P</t>
  </si>
  <si>
    <t xml:space="preserve">87466</t>
  </si>
  <si>
    <t xml:space="preserve">ALVENARIA DE VEDAÇÃO DE BLOCOS VAZADOS DE CONCRETO DE 9X19X39CM (ESPESSURA 9CM) DE PAREDES COM ÁREA LÍQUIDA MAIOR OU IGUAL A 6M² COM VÃOS E ARGAMASSA DE ASSENTAMENTO COM PREPARO MANUAL. AF_06/2014_P</t>
  </si>
  <si>
    <t xml:space="preserve">40,86</t>
  </si>
  <si>
    <t xml:space="preserve">87467</t>
  </si>
  <si>
    <t xml:space="preserve">ALVENARIA DE VEDAÇÃO DE BLOCOS VAZADOS DE CONCRETO DE 14X19X39CM (ESPESSURA 14CM) DE PAREDES COM ÁREA LÍQUIDA MAIOR OU IGUAL A 6M² COM VÃOS E ARGAMASSA DE ASSENTAMENTO COM PREPARO EM BETONEIRA. AF_06/2014_P</t>
  </si>
  <si>
    <t xml:space="preserve">51,39</t>
  </si>
  <si>
    <t xml:space="preserve">87468</t>
  </si>
  <si>
    <t xml:space="preserve">ALVENARIA DE VEDAÇÃO DE BLOCOS VAZADOS DE CONCRETO DE 14X19X39CM (ESPESSURA 14CM) DE PAREDES COM ÁREA LÍQUIDA MAIOR OU IGUAL A 6M² COM VÃOS E ARGAMASSA DE ASSENTAMENTO COM PREPARO MANUAL. AF_06/2014_P</t>
  </si>
  <si>
    <t xml:space="preserve">52,19</t>
  </si>
  <si>
    <t xml:space="preserve">87469</t>
  </si>
  <si>
    <t xml:space="preserve">ALVENARIA DE VEDAÇÃO DE BLOCOS VAZADOS DE CONCRETO DE 19X19X39CM (ESPESSURA 19CM) DE PAREDES COM ÁREA LÍQUIDA MAIOR OU IGUAL A 6M² COM VÃOS E ARGAMASSA DE ASSENTAMENTO COM PREPARO EM BETONEIRA. AF_06/2014_P</t>
  </si>
  <si>
    <t xml:space="preserve">59,65</t>
  </si>
  <si>
    <t xml:space="preserve">87470</t>
  </si>
  <si>
    <t xml:space="preserve">ALVENARIA DE VEDAÇÃO DE BLOCOS VAZADOS DE CONCRETO DE 19X19X39CM (ESPESSURA 19CM) DE PAREDES COM ÁREA LÍQUIDA MAIOR OU IGUAL A 6M² COM VÃOS E ARGAMASSA DE ASSENTAMENTO COM PREPARO MANUAL. AF_06/2014_P</t>
  </si>
  <si>
    <t xml:space="preserve">60,66</t>
  </si>
  <si>
    <t xml:space="preserve">73937/1</t>
  </si>
  <si>
    <t xml:space="preserve">COBOGO DE CONCRETO (ELEMENTO VAZADO), 7X50X50CM, ASSENTADO COM ARGAMASSA TRACO 1:4 (CIMENTO E AREIA)</t>
  </si>
  <si>
    <t xml:space="preserve">89,82</t>
  </si>
  <si>
    <t xml:space="preserve">73937/3</t>
  </si>
  <si>
    <t xml:space="preserve">COBOGO DE CONCRETO (ELEMENTO VAZADO), 7X50X50CM, ASSENTADO COM ARGAMASSA TRACO 1:3 (CIMENTO E AREIA)</t>
  </si>
  <si>
    <t xml:space="preserve">90,03</t>
  </si>
  <si>
    <t xml:space="preserve">73937/4</t>
  </si>
  <si>
    <t xml:space="preserve">COBOGO DE CONCRETO (ELEMENTO VAZADO), 6X29X29CM, ASSENTADO COM ARGAMASSA TRACO 1:7 (CIMENTO E AREIA)</t>
  </si>
  <si>
    <t xml:space="preserve">132,18</t>
  </si>
  <si>
    <t xml:space="preserve">73937/5</t>
  </si>
  <si>
    <t xml:space="preserve">COBOGO DE CONCRETO (ELEMENTO VAZADO), 10X29X39CM ABERTURA COM VIDRO, ASSENTADO COM ARGAMASSA TRACO 1:4 (CIMENTO E AREIA MEDIA NAO PENEIRADA)</t>
  </si>
  <si>
    <t xml:space="preserve">108,55</t>
  </si>
  <si>
    <t xml:space="preserve">74196/1</t>
  </si>
  <si>
    <t xml:space="preserve">COBOGO DE CONCRETO (ELEMENTO VAZADO), 5X50X50CM, ASSENTADO COM ARGAMASSA DE CIMENTO E AREIA COM ACO CA-25</t>
  </si>
  <si>
    <t xml:space="preserve">109,68</t>
  </si>
  <si>
    <t xml:space="preserve">72139</t>
  </si>
  <si>
    <t xml:space="preserve">BLOCOS DE VIDRO TIPO CANELADO 19X19X8CM, ASSENTADO COM ARGAMASSA TRACO 1:3 (CIMENTO E AREIA GROSSA) PREPARO MECANICO, COM REJUNTAMENTO EM CIMENTO BRANCO E BARRAS DE ACO</t>
  </si>
  <si>
    <t xml:space="preserve">363,35</t>
  </si>
  <si>
    <t xml:space="preserve">72175</t>
  </si>
  <si>
    <t xml:space="preserve">BLOCOS DE VIDRO TIPO XADREZ 20X20X10CM, ASSENTADO COM ARGAMASSA TRACO 1:3 (CIMENTO E AREIA GROSSA) PREPARO MECANICO, COM REJUNTAMENTO EM CIMENTO BRANCO E BARRAS DE ACO</t>
  </si>
  <si>
    <t xml:space="preserve">383,09</t>
  </si>
  <si>
    <t xml:space="preserve">72176</t>
  </si>
  <si>
    <t xml:space="preserve">BLOCOS DE VIDRO TIPO XADREZ 20X10X8CM, ASSENTADO COM ARGAMASSA TRACO 1:3 (CIMENTO E AREIA GROSSA) PREPARO MECANICO, COM REJUNTAMENTO EM CIMENTO BRANCO E BARRAS DE ACO</t>
  </si>
  <si>
    <t xml:space="preserve">267,41</t>
  </si>
  <si>
    <t xml:space="preserve">74053/1</t>
  </si>
  <si>
    <t xml:space="preserve">ALVENARIA EM PEDRA RACHAO OU PEDRA DE MAO, ASSENTADA COM ARGAMASSA TRACO 1:6 (CIMENTO E AREIA)</t>
  </si>
  <si>
    <t xml:space="preserve">352,62</t>
  </si>
  <si>
    <t xml:space="preserve">72178</t>
  </si>
  <si>
    <t xml:space="preserve">RETIRADA DE DIVISORIAS EM CHAPAS DE MADEIRA, COM MONTANTES METALICOS</t>
  </si>
  <si>
    <t xml:space="preserve">18,91</t>
  </si>
  <si>
    <t xml:space="preserve">72179</t>
  </si>
  <si>
    <t xml:space="preserve">RECOLOCACAO DE PLACAS DIVISORIAS DE GRANILITE, CONSIDERANDO REAPROVEITAMENTO DO MATERIAL</t>
  </si>
  <si>
    <t xml:space="preserve">39,84</t>
  </si>
  <si>
    <t xml:space="preserve">72180</t>
  </si>
  <si>
    <t xml:space="preserve">RECOLOCACAO DE DIVISORIAS TIPO CHAPAS OU TABUAS, EXCLUSIVE ENTARUGAMENTO, CONSIDERANDO REAPROVEITAMENTO DO MATERIAL</t>
  </si>
  <si>
    <t xml:space="preserve">72181</t>
  </si>
  <si>
    <t xml:space="preserve">RECOLOCACAO DE DIVISORIAS TIPO CHAPAS OU TABUAS, INCLUSIVE ENTARUGAMENTO, CONSIDERANDO REAPROVEITAMENTO DO MATERIAL</t>
  </si>
  <si>
    <t xml:space="preserve">24,84</t>
  </si>
  <si>
    <t xml:space="preserve">73774/1</t>
  </si>
  <si>
    <t xml:space="preserve">DIVISORIA EM MARMORITE ESPESSURA 35MM, CHUMBAMENTO NO PISO E PAREDE COM ARGAMASSA DE CIMENTO E AREIA, POLIMENTO MANUAL, EXCLUSIVE FERRAGENS</t>
  </si>
  <si>
    <t xml:space="preserve">245,35</t>
  </si>
  <si>
    <t xml:space="preserve">73909/1</t>
  </si>
  <si>
    <t xml:space="preserve">DIVISORIA EM MADEIRA COMPENSADA RESINADA ESPESSURA 6MM, ESTRUTURADA EM MADEIRA DE LEI 3"X3"</t>
  </si>
  <si>
    <t xml:space="preserve">177,10</t>
  </si>
  <si>
    <t xml:space="preserve">74229/1</t>
  </si>
  <si>
    <t xml:space="preserve">DIVISORIA EM MARMORE BRANCO POLIDO, ESPESSURA 3 CM, ASSENTADO COM ARGAMASSA TRACO 1:4 (CIMENTO E AREIA), ARREMATE COM CIMENTO BRANCO, EXCLUSIVE FERRAGENS</t>
  </si>
  <si>
    <t xml:space="preserve">739,42</t>
  </si>
  <si>
    <t xml:space="preserve">79627</t>
  </si>
  <si>
    <t xml:space="preserve">DIVISORIA EM GRANITO BRANCO POLIDO, ESP = 3CM, ASSENTADO COM ARGAMASSA TRACO 1:4, ARREMATE EM CIMENTO BRANCO, EXCLUSIVE FERRAGENS</t>
  </si>
  <si>
    <t xml:space="preserve">656,65</t>
  </si>
  <si>
    <t xml:space="preserve">73863/1</t>
  </si>
  <si>
    <t xml:space="preserve">ALVENARIA COM BLOCOS DE CONCRETO CELULAR 10X30X60CM, ESPESSURA 10CM, ASSENTADOS COM ARGAMASSA TRACO 1:2:9 (CIMENTO, CAL E AREIA) PREPARO MANUAL</t>
  </si>
  <si>
    <t xml:space="preserve">48,14</t>
  </si>
  <si>
    <t xml:space="preserve">73863/2</t>
  </si>
  <si>
    <t xml:space="preserve">ALVENARIA COM BLOCOS DE CONCRETO CELULAR 20X30X60CM, ESPESSURA 20CM, ASSENTADOS COM ARGAMASSA TRACO 1:2:9 (CIMENTO, CAL E AREIA) PREPARO MANUAL</t>
  </si>
  <si>
    <t xml:space="preserve">95,68</t>
  </si>
  <si>
    <t xml:space="preserve">68079</t>
  </si>
  <si>
    <t xml:space="preserve">PAREDE DE ADOBE PARA FORNOS</t>
  </si>
  <si>
    <t xml:space="preserve">533,06</t>
  </si>
  <si>
    <t xml:space="preserve">72948</t>
  </si>
  <si>
    <t xml:space="preserve">COLCHAO DE AREIA PARA PAVIMENTACAO EM PARALELEPIPEDO OU BLOCOS DE CONCRETO INTERTRAVADOS</t>
  </si>
  <si>
    <t xml:space="preserve">69,34</t>
  </si>
  <si>
    <t xml:space="preserve">72949</t>
  </si>
  <si>
    <t xml:space="preserve">DEMOLICAO DE PAVIMENTACAO ASFALTICA, EXCLUSIVE TRANSPORTE DO MATERIAL RETIRADO</t>
  </si>
  <si>
    <t xml:space="preserve">22,11</t>
  </si>
  <si>
    <t xml:space="preserve">73790/1</t>
  </si>
  <si>
    <t xml:space="preserve">RETIRADA, LIMPEZA E REASSENTAMENTO DE PARALELEPIPEDO SOBRE COLCHAO DE PO DE PEDRA ESPESSURA 10CM, REJUNTADO COM BETUME E PEDRISCO, CONSIDERANDO APROVEITAMENTO DO PARALELEPIPEDO</t>
  </si>
  <si>
    <t xml:space="preserve">54,17</t>
  </si>
  <si>
    <t xml:space="preserve">73790/2</t>
  </si>
  <si>
    <t xml:space="preserve">REASSENTAMENTO DE PARALELEPIPEDO SOBRE COLCHAO DE PO DE PEDRA ESPESSURA 10CM, REJUNTADO COM BETUME E PEDRISCO, CONSIDERANDO APROVEITAMENTO DO PARALELEPIPEDO</t>
  </si>
  <si>
    <t xml:space="preserve">36,23</t>
  </si>
  <si>
    <t xml:space="preserve">73790/3</t>
  </si>
  <si>
    <t xml:space="preserve">RETIRADA, LIMPEZA E REASSENTAMENTO DE PARALELEPIPEDO SOBRE COLCHAO DE PO DE PEDRA ESPESSURA 10CM, REJUNTADO COM ARGAMASSA TRACO 1:3 (CIMENTO E AREIA), CONSIDERANDO APROVEITAMENTO DO PARALELEPIPEDO</t>
  </si>
  <si>
    <t xml:space="preserve">54,73</t>
  </si>
  <si>
    <t xml:space="preserve">73790/4</t>
  </si>
  <si>
    <t xml:space="preserve">REASSENTAMENTO DE PARALELEPIPEDO SOBRE COLCHAO DE PO DE PEDRA ESPESSURA 10CM, REJUNTADO COM ARGAMASSA TRACO 1:3 (CIMENTO E AREIA), CONSIDERANDO APROVEITAMENTO DO PARALELEPIPEDO</t>
  </si>
  <si>
    <t xml:space="preserve">36,79</t>
  </si>
  <si>
    <t xml:space="preserve">83694</t>
  </si>
  <si>
    <t xml:space="preserve">RECOMPOSICAO DE PAVIMENTACAO TIPO BLOKRET SOBRE COLCHAO DE AREIA COM REAPROVEITAMENTO DE MATERIAL</t>
  </si>
  <si>
    <t xml:space="preserve">12,82</t>
  </si>
  <si>
    <t xml:space="preserve">83695/1</t>
  </si>
  <si>
    <t xml:space="preserve">REJUNTAMENTO PAVIMENTACAO PARALELEPIPEDO BETUME CASCALH INCL MATERIAIS</t>
  </si>
  <si>
    <t xml:space="preserve">14,68</t>
  </si>
  <si>
    <t xml:space="preserve">83771</t>
  </si>
  <si>
    <t xml:space="preserve">RECOMPOSICAO DE REVESTIMENTO PRIMARIO MEDIDO P/ VOLUME COMPACTADO</t>
  </si>
  <si>
    <t xml:space="preserve">41879</t>
  </si>
  <si>
    <t xml:space="preserve">CONFORMACAO GEOMETRICA DE PLATAFORMA PARA EXECUCAO DE REVESTIMENTO PRIMARIO EM RODOVIAS VICINAIS</t>
  </si>
  <si>
    <t xml:space="preserve">72910</t>
  </si>
  <si>
    <t xml:space="preserve">BASE DE SOLO ARENOSO FINO, COMPACTACAO 100% PROCTOR MODIFICADO</t>
  </si>
  <si>
    <t xml:space="preserve">12,64</t>
  </si>
  <si>
    <t xml:space="preserve">72911</t>
  </si>
  <si>
    <t xml:space="preserve">BASE DE SOLO ESTABILIZADO SEM MISTURA, COMPACTACAO 100% PROCTOR NORMAL, EXCLUSIVE ESCAVACAO, CARGA E TRANSPORTE DO SOLO</t>
  </si>
  <si>
    <t xml:space="preserve">10,36</t>
  </si>
  <si>
    <t xml:space="preserve">72912</t>
  </si>
  <si>
    <t xml:space="preserve">BASE DE SOLO CIMENTO 2% MISTURA EM PISTA, COMPACTACAO 100% PROCTOR INTERMEDIARIO, EXCLUSIVE ESCAVACAO, CARGA E TRANSPORTE DO SOLO</t>
  </si>
  <si>
    <t xml:space="preserve">72913</t>
  </si>
  <si>
    <t xml:space="preserve">BASE DE SOLO CIMENTO 4% MISTURA EM PISTA, COMPACTACAO 100% PROCTOR NORMAL, EXCLUSIVE TRANSPORTE DO SOLO</t>
  </si>
  <si>
    <t xml:space="preserve">44,10</t>
  </si>
  <si>
    <t xml:space="preserve">72914</t>
  </si>
  <si>
    <t xml:space="preserve">BASE DE SOLO CIMENTO 6% MISTURA EM PISTA, COMPACTACAO 100% PROCTOR NORMAL, EXCLUSIVE ESCAVACAO, CARGA E TRANSPORTE DO SOLO</t>
  </si>
  <si>
    <t xml:space="preserve">62,07</t>
  </si>
  <si>
    <t xml:space="preserve">72916</t>
  </si>
  <si>
    <t xml:space="preserve">BASE DE SOLO CIMENTO 2% MISTURA EM USINA, COMPACTACAO 100% PROCTOR INTERMEDIARIO, EXCLUSIVE ESCAVACAO, CARGA E TRANSPORTE DO SOLO</t>
  </si>
  <si>
    <t xml:space="preserve">31,83</t>
  </si>
  <si>
    <t xml:space="preserve">72919</t>
  </si>
  <si>
    <t xml:space="preserve">BASE DE SOLO CIMENTO 4% MISTURA EM USINA, COMPACTACAO 100% PROCTOR NORMAL, EXCLUSIVE ESCAVACAO, CARGA E TRANSPORTE DO SOLO</t>
  </si>
  <si>
    <t xml:space="preserve">44,43</t>
  </si>
  <si>
    <t xml:space="preserve">72922</t>
  </si>
  <si>
    <t xml:space="preserve">BASE DE SOLO CIMENTO 6% COM MISTURA EM USINA, COMPACTACAO 100% PROCTOR NORMAL, EXCLUSIVE ESCAVACAO, CARGA E TRANSPORTE DO SOLO</t>
  </si>
  <si>
    <t xml:space="preserve">60,40</t>
  </si>
  <si>
    <t xml:space="preserve">72923</t>
  </si>
  <si>
    <t xml:space="preserve">BASE DE SOLO - BRITA (40/60), MISTURA EM USINA, COMPACTACAO 100% PROCTOR MODIFICADO, EXCLUSIVE ESCAVACAO, CARGA E TRANSPORTE</t>
  </si>
  <si>
    <t xml:space="preserve">60,16</t>
  </si>
  <si>
    <t xml:space="preserve">72924</t>
  </si>
  <si>
    <t xml:space="preserve">BASE DE SOLO - BRITA (50/50), MISTURA EM USINA, COMPACTACAO 100% PROCTOR MODIFICADO, EXCLUSIVE ESCAVACAO, CARGA E TRANSPORTE</t>
  </si>
  <si>
    <t xml:space="preserve">51,91</t>
  </si>
  <si>
    <t xml:space="preserve">72961</t>
  </si>
  <si>
    <t xml:space="preserve">REGULARIZACAO E COMPACTACAO DE SUBLEITO ATE 20 CM DE ESPESSURA</t>
  </si>
  <si>
    <t xml:space="preserve">1,35</t>
  </si>
  <si>
    <t xml:space="preserve">73710</t>
  </si>
  <si>
    <t xml:space="preserve">BASE PARA PAVIMENTACAO COM BRITA GRADUADA, INCLUSIVE COMPACTACAO</t>
  </si>
  <si>
    <t xml:space="preserve">95,73</t>
  </si>
  <si>
    <t xml:space="preserve">73711</t>
  </si>
  <si>
    <t xml:space="preserve">BASE PARA PAVIMENTACAO COM BRITA CORRIDA, INCLUSIVE COMPACTACAO</t>
  </si>
  <si>
    <t xml:space="preserve">72,75</t>
  </si>
  <si>
    <t xml:space="preserve">73766/1</t>
  </si>
  <si>
    <t xml:space="preserve">BASE PARA PAVIMENTACAO COM MACADAME HIDRAULICO, INCLUSIVE COMPACTACAO</t>
  </si>
  <si>
    <t xml:space="preserve">118,39</t>
  </si>
  <si>
    <t xml:space="preserve">83772</t>
  </si>
  <si>
    <t xml:space="preserve">BASE SOLO ESTABIL C/ MATERIAIS MISTURADOS NA USINA / TRANSP AGUA EXCL. ESCAV., CARGA E TRANSPORTE DOS SOLOS UTILIZADOS E BRITA</t>
  </si>
  <si>
    <t xml:space="preserve">72799</t>
  </si>
  <si>
    <t xml:space="preserve">PAVIMENTO EM PARALELEPIPEDO SOBRE COLCHAO DE AREIA REJUNTADO COM ARGAMASSA DE CIMENTO E AREIA NO TRAÇO 1:3 (PEDRAS PEQUENAS 30 A 35 PECAS POR M2)</t>
  </si>
  <si>
    <t xml:space="preserve">61,22</t>
  </si>
  <si>
    <t xml:space="preserve">72942</t>
  </si>
  <si>
    <t xml:space="preserve">PINTURA DE LIGACAO COM EMULSAO RR-1C</t>
  </si>
  <si>
    <t xml:space="preserve">1,20</t>
  </si>
  <si>
    <t xml:space="preserve">PINTURA DE LIGACAO COM EMULSAO RR-2C</t>
  </si>
  <si>
    <t xml:space="preserve">1,27</t>
  </si>
  <si>
    <t xml:space="preserve">72944</t>
  </si>
  <si>
    <t xml:space="preserve">PAVIMENTACAO EM PARALELEPIPEDO SOBRE COLCHAO DE AREIA 10CM, REJUNTADO COM AREIA</t>
  </si>
  <si>
    <t xml:space="preserve">48,67</t>
  </si>
  <si>
    <t xml:space="preserve">72945</t>
  </si>
  <si>
    <t xml:space="preserve">IMPRIMACAO DE BASE DE PAVIMENTACAO COM EMULSAO CM-30</t>
  </si>
  <si>
    <t xml:space="preserve">72956</t>
  </si>
  <si>
    <t xml:space="preserve">TRATAMENTO SUPERFICIAL SIMPLES - TSS, COM EMULSAO RR-2C</t>
  </si>
  <si>
    <t xml:space="preserve">5,80</t>
  </si>
  <si>
    <t xml:space="preserve">72958</t>
  </si>
  <si>
    <t xml:space="preserve">TRATAMENTO SUPERFICIAL DUPLO - TSD, COM EMULSAO RR-2C</t>
  </si>
  <si>
    <t xml:space="preserve">9,81</t>
  </si>
  <si>
    <t xml:space="preserve">72960</t>
  </si>
  <si>
    <t xml:space="preserve">TRATAMENTO SUPERFICIAL TRIPLO - TST, COM EMULSAO RR-2C</t>
  </si>
  <si>
    <t xml:space="preserve">12,76</t>
  </si>
  <si>
    <t xml:space="preserve">72966</t>
  </si>
  <si>
    <t xml:space="preserve">MEIO-FIO GRANITICO 100 X 50 X 15CM, SOBRE BASE DE CONCRETO SIMPLES E REJUNTADO COM ARGAMASSA TRACO 1:3 (CIMENTO E AREIA)</t>
  </si>
  <si>
    <t xml:space="preserve">72967</t>
  </si>
  <si>
    <t xml:space="preserve">MEIO-FIO DE CONCRETO PRE-MOLDADO 12 X 30 CM, SOBRE BASE DE CONCRETO SIMPLES E REJUNTADO COM ARGAMASSA TRACO 1:3 (CIMENTO E AREIA)</t>
  </si>
  <si>
    <t xml:space="preserve">30,37</t>
  </si>
  <si>
    <t xml:space="preserve">72969</t>
  </si>
  <si>
    <t xml:space="preserve">CARGA DE PEDRA PARA PAVIMENTO POLIEDRICO</t>
  </si>
  <si>
    <t xml:space="preserve">0,92</t>
  </si>
  <si>
    <t xml:space="preserve">72971</t>
  </si>
  <si>
    <t xml:space="preserve">COMPACTACAO DE PAVIMENTO POLIEDRICO</t>
  </si>
  <si>
    <t xml:space="preserve">0,31</t>
  </si>
  <si>
    <t xml:space="preserve">72972</t>
  </si>
  <si>
    <t xml:space="preserve">CONTENCAO LATERAL COM SOLO LOCAL PARA PAVIMENTO POLIEDRICO</t>
  </si>
  <si>
    <t xml:space="preserve">0,73</t>
  </si>
  <si>
    <t xml:space="preserve">72973</t>
  </si>
  <si>
    <t xml:space="preserve">CORTE E PREPARO DE CORDAO DE PEDRA PARA PAVIMENTO POLIEDRICO</t>
  </si>
  <si>
    <t xml:space="preserve">72974</t>
  </si>
  <si>
    <t xml:space="preserve">CORTE E PREPARO DE PEDRA PARA PAVIMENTO POLIEDRICO</t>
  </si>
  <si>
    <t xml:space="preserve">4,60</t>
  </si>
  <si>
    <t xml:space="preserve">72975</t>
  </si>
  <si>
    <t xml:space="preserve">DESMONTE MANUAL DE PEDRA PARA PAVIMENTO POLIEDRICO</t>
  </si>
  <si>
    <t xml:space="preserve">0,51</t>
  </si>
  <si>
    <t xml:space="preserve">72976</t>
  </si>
  <si>
    <t xml:space="preserve">CARGA DE CORDAO DE PEDRA PARA PAVIMENTO POLIEDRICO</t>
  </si>
  <si>
    <t xml:space="preserve">72977</t>
  </si>
  <si>
    <t xml:space="preserve">ENCHIMENTO COM ARGILA EXTRAIDA PARA PAVIMENTO POLIEDRICO, EXCLUSIVE TRANSPORTE DA ARGILA E INDENIZACAO JAZIDA</t>
  </si>
  <si>
    <t xml:space="preserve">72978</t>
  </si>
  <si>
    <t xml:space="preserve">EXTRACAO, CARGA E ASSENTAMENTO DE CORDAO DE PEDRA PARA PAVIMENTO POLIEDRICO, EXCLUSIVE TRANSPORTE DE PEDRA E INDENIZACAO PEDREIRA</t>
  </si>
  <si>
    <t xml:space="preserve">72979</t>
  </si>
  <si>
    <t xml:space="preserve">EXTRACAO, CARGA, PREPARO E ASSENTAMENTO DE PEDRAS POLIEDRICAS, EXCLUSIVE TRANSPORTE DE PEDRA E INDENIZACAO PEDREIRA</t>
  </si>
  <si>
    <t xml:space="preserve">8,79</t>
  </si>
  <si>
    <t xml:space="preserve">73760/1</t>
  </si>
  <si>
    <t xml:space="preserve">CAPA SELANTE COMPREENDENDO APLICAÇÃO DE ASFALTO NA PROPORÇÃO DE 0,7 A 1,5L / M2, DISTRIBUIÇÃO DE AGREGADOS DE 5 A 15KG/M2 E COMPACTAÇÃO COM ROLO - COM USO DA EMULSAO RR-2C, INCLUSO APLICACAO E COMPACTACAO</t>
  </si>
  <si>
    <t xml:space="preserve">2,33</t>
  </si>
  <si>
    <t xml:space="preserve">73764/1</t>
  </si>
  <si>
    <t xml:space="preserve">PAVIMENTACAO EM BLOCOS DE CONCRETO SEXTAVADO, ESPESSURA 6 CM, JUNTA RÍGIDA, COM ARGAMASSA NO TRACO 1:4 (CIMENTO E AREIA), ASSENTADOS SOBRE COLCHAO DE PO DE PEDRA, COM APOIO DE CAMINHÃO TOCO.</t>
  </si>
  <si>
    <t xml:space="preserve">65,09</t>
  </si>
  <si>
    <t xml:space="preserve">73764/2</t>
  </si>
  <si>
    <t xml:space="preserve">PAVIMENTACAO EM BLOCOS DE CONCRETO SEXTAVADO, ESPESSURA 8 CM, COM JUNTA RÍGIDA, EM  ARGAMASSA NO TRACO 1:4 (CIMENTO E AREIA), ASSENTADOS SOBRE COLCHAO DE PO DE PEDRA, COM APOIO DE CAMINHÃO TOCO</t>
  </si>
  <si>
    <t xml:space="preserve">69,47</t>
  </si>
  <si>
    <t xml:space="preserve">73764/3</t>
  </si>
  <si>
    <t xml:space="preserve">PAVIMENTACAO EM BLOCOS DE CONCRETO SEXTAVADO, ESPESSURA 10 CM, COM JUNTA RÍGIDA, EM ARGAMASSA TRACO 1:4 (CIMENTO E AREIA) , ASSENTADOS SOBRE COLCHAO DE PO DE PEDRA, COM APOIO DE CAMINHÃO TOCO.</t>
  </si>
  <si>
    <t xml:space="preserve">93,65</t>
  </si>
  <si>
    <t xml:space="preserve">73764/4</t>
  </si>
  <si>
    <t xml:space="preserve">PAVIMENTACAO EM BLOCOS DE CONCRETO SEXTAVADO, ESPESSURA 6,0 CM, FCK 35MPA, ASSENTADOS SOBRE COLCHAO DE AREIA.</t>
  </si>
  <si>
    <t xml:space="preserve">73764/5</t>
  </si>
  <si>
    <t xml:space="preserve">PAVIMENTACAO EM BLOCOS DE CONCRETO SEXTAVADO, ESPESSURA 8CM, FCK 35MPA, ASSENTADOS SOBRE COLCHAO DE AREIA.</t>
  </si>
  <si>
    <t xml:space="preserve">73764/6</t>
  </si>
  <si>
    <t xml:space="preserve">PAVIMENTACAO EM BLOCOS DE CONCRETO SEXTAVADO, ESPESSURA 10CM, FCK 35MPA, ASSENTADOS SOBRE COLCHAO DE AREIA.</t>
  </si>
  <si>
    <t xml:space="preserve">59,50</t>
  </si>
  <si>
    <t xml:space="preserve">73765/1</t>
  </si>
  <si>
    <t xml:space="preserve">PAVIMENTACAO EM PARALELEPIPEDO SOBRE COLCHAO DE PO DE PEDRA ESPESSURA 10CM, REJUNTADO COM ARGAMASSA DE CIMENTO E AREIA TRACO 1:3 (CIMENTO E AREIA)</t>
  </si>
  <si>
    <t xml:space="preserve">71,03</t>
  </si>
  <si>
    <t xml:space="preserve">73765/2</t>
  </si>
  <si>
    <t xml:space="preserve">PAVIMENTACAO EM PARALELEPIPEDO SOBRE COLCHAO DE PO DE PEDRA ESPESSURA 10CM, REJUNTADO COM BETUME E PEDRISCO</t>
  </si>
  <si>
    <t xml:space="preserve">73849/1</t>
  </si>
  <si>
    <t xml:space="preserve">AREIA ASFALTO A QUENTE (AAUQ) COM CAP 50/70, INCLUSO USINAGEM E APLICACAO, EXCLUSIVE TRANSPORTE</t>
  </si>
  <si>
    <t xml:space="preserve">486,06</t>
  </si>
  <si>
    <t xml:space="preserve">73849/2</t>
  </si>
  <si>
    <t xml:space="preserve">AREIA ASFALTO A FRIO (AAUF), COM EMULSAO RR-2C INCLUSO USINAGEM E APLICACAO, EXCLUSIVE TRANSPORTE</t>
  </si>
  <si>
    <t xml:space="preserve">386,12</t>
  </si>
  <si>
    <t xml:space="preserve">SINALIZACAO HORIZONTAL COM TINTA RETRORREFLETIVA A BASE DE RESINA ACRILICA COM MICROESFERAS DE VIDRO</t>
  </si>
  <si>
    <t xml:space="preserve">15,57</t>
  </si>
  <si>
    <t xml:space="preserve">83693</t>
  </si>
  <si>
    <t xml:space="preserve">CAIACAO EM MEIO FIO</t>
  </si>
  <si>
    <t xml:space="preserve">73770/1</t>
  </si>
  <si>
    <t xml:space="preserve">BARREIRA PRE-MOLDADA EXTERNA CONCRETO ARMADO 0,25X0,40X1,14M FCK=25MPA ACO CA-50 INCL VIGOTA HORIZONTAL MONTANTE A CADA 1,00M  FERROS DE LIGACAO E MATERIAIS.</t>
  </si>
  <si>
    <t xml:space="preserve">467,95</t>
  </si>
  <si>
    <t xml:space="preserve">73770/2</t>
  </si>
  <si>
    <t xml:space="preserve">BARREIRA DUPLA PRE-MOL INTER CONCRETO ARMADO 0,15X0,65X0,77M FCK=25MPA ACO CA-50 INCL FERROS DE LIGACAO E MATERIAIS.</t>
  </si>
  <si>
    <t xml:space="preserve">359,81</t>
  </si>
  <si>
    <t xml:space="preserve">83696/1</t>
  </si>
  <si>
    <t xml:space="preserve">PINTURA GUARDA-CORPO GUARDA-RODA E MURETA PROTECAO COM CAL EM PONTES EVIADUTOS MEDIDA PELO DOBRO DA AREA TOTAL (LARGURAXALTURA).</t>
  </si>
  <si>
    <t xml:space="preserve">72962</t>
  </si>
  <si>
    <t xml:space="preserve">USINAGEM DE CBUQ COM CAP 50/70, PARA CAPA DE ROLAMENTO</t>
  </si>
  <si>
    <t xml:space="preserve">165,70</t>
  </si>
  <si>
    <t xml:space="preserve">72963</t>
  </si>
  <si>
    <t xml:space="preserve">USINAGEM DE CBUQ COM CAP 50/70, PARA BINDER</t>
  </si>
  <si>
    <t xml:space="preserve">139,83</t>
  </si>
  <si>
    <t xml:space="preserve">72964</t>
  </si>
  <si>
    <t xml:space="preserve">CONCRETO BETUMINOSO USINADO A QUENTE COM CAP 50/70, BINDER, INCLUSO USINAGEM E APLICACAO, EXCLUSIVE TRANSPORTE</t>
  </si>
  <si>
    <t xml:space="preserve">150,78</t>
  </si>
  <si>
    <t xml:space="preserve">FABRICAÇÃO E APLICAÇÃO DE CONCRETO BETUMINOSO USINADO A QUENTE(CBUQ),CAP 50/70,  EXCLUSIVE TRANSPORTE</t>
  </si>
  <si>
    <t xml:space="preserve">176,65</t>
  </si>
  <si>
    <t xml:space="preserve">73759/2</t>
  </si>
  <si>
    <t xml:space="preserve">PRE-MISTURADO A FRIO COM EMULSAO RM-1C, INCLUSO USINAGEM E APLICACAO, EXCLUSIVE TRANSPORTE</t>
  </si>
  <si>
    <t xml:space="preserve">329,03</t>
  </si>
  <si>
    <t xml:space="preserve">72125</t>
  </si>
  <si>
    <t xml:space="preserve">REMOÇÃO DE PINTURA PVA/ACRILICA</t>
  </si>
  <si>
    <t xml:space="preserve">7,29</t>
  </si>
  <si>
    <t xml:space="preserve">73791/1</t>
  </si>
  <si>
    <t xml:space="preserve">PINTURA COM TINTA EM PO INDUSTRIALIZADA A BASE DE CAL, DUAS DEMAOS</t>
  </si>
  <si>
    <t xml:space="preserve">6,93</t>
  </si>
  <si>
    <t xml:space="preserve">73999/1</t>
  </si>
  <si>
    <t xml:space="preserve">PINTURA A BASE DE CAL E FIXADOR A BASE DE OLEO DE LINHACA, TRES DEMAOS</t>
  </si>
  <si>
    <t xml:space="preserve">74133/1</t>
  </si>
  <si>
    <t xml:space="preserve">EMASSAMENTO COM MASA A OLEO, UMA DEMAO</t>
  </si>
  <si>
    <t xml:space="preserve">16,15</t>
  </si>
  <si>
    <t xml:space="preserve">74133/2</t>
  </si>
  <si>
    <t xml:space="preserve">EMASSAMENTO COM MASSA A OLEO, DUAS DEMAOS</t>
  </si>
  <si>
    <t xml:space="preserve">20,46</t>
  </si>
  <si>
    <t xml:space="preserve">79334/1</t>
  </si>
  <si>
    <t xml:space="preserve">PINTURA A BASE DE CAL E FIXADOR A BASE DE COLA, DUAS DEMAOS</t>
  </si>
  <si>
    <t xml:space="preserve">5,53</t>
  </si>
  <si>
    <t xml:space="preserve">79461</t>
  </si>
  <si>
    <t xml:space="preserve">PINTURA COM LIQUIDO PARA BRILHO, UMA DEMAO</t>
  </si>
  <si>
    <t xml:space="preserve">6,59</t>
  </si>
  <si>
    <t xml:space="preserve">79462</t>
  </si>
  <si>
    <t xml:space="preserve">EMASSAMENTO COM MASSA EPOXI, 2 DEMAOS</t>
  </si>
  <si>
    <t xml:space="preserve">57,80</t>
  </si>
  <si>
    <t xml:space="preserve">79494/1</t>
  </si>
  <si>
    <t xml:space="preserve">PINTURA DE QUADRO ESCOLAR COM TINTA ESMALTE ACABAMENTO FOSCO, DUAS DEMAOS SOBRE MASSA ACRILICA</t>
  </si>
  <si>
    <t xml:space="preserve">10,69</t>
  </si>
  <si>
    <t xml:space="preserve">79495/3</t>
  </si>
  <si>
    <t xml:space="preserve">PINTURA C/REGULADOR DE BRILHO EM UMA DEMAO ADICIONADO AO PVA</t>
  </si>
  <si>
    <t xml:space="preserve">84649</t>
  </si>
  <si>
    <t xml:space="preserve">PINTURA COM TINTA EM PO INDUSTRIALIZADA A BASE DE CAL, TRES DEMAOS</t>
  </si>
  <si>
    <t xml:space="preserve">84651</t>
  </si>
  <si>
    <t xml:space="preserve">PINTURA COM TINTA IMPERMEAVEL MINERAL EM PO, DUAS DEMAOS</t>
  </si>
  <si>
    <t xml:space="preserve">84652</t>
  </si>
  <si>
    <t xml:space="preserve">PINTURA A BASE DE CAL COM PIGMENTO E FIXADOR A BASE DE OLEO DE LINHAÇA, TRES DEMAOS</t>
  </si>
  <si>
    <t xml:space="preserve">5,96</t>
  </si>
  <si>
    <t xml:space="preserve">88411</t>
  </si>
  <si>
    <t xml:space="preserve">APLICAÇÃO MANUAL DE FUNDO SELADOR ACRÍLICO EM PANOS COM PRESENÇA DE VÃOS DE EDIFÍCIOS DE MÚLTIPLOS PAVIMENTOS. AF_06/2014</t>
  </si>
  <si>
    <t xml:space="preserve">3,13</t>
  </si>
  <si>
    <t xml:space="preserve">88412</t>
  </si>
  <si>
    <t xml:space="preserve">APLICAÇÃO MANUAL DE FUNDO SELADOR ACRÍLICO EM PANOS CEGOS DE FACHADA (SEM PRESENÇA DE VÃOS) DE EDIFÍCIOS DE MÚLTIPLOS PAVIMENTOS. AF_06/2014</t>
  </si>
  <si>
    <t xml:space="preserve">88413</t>
  </si>
  <si>
    <t xml:space="preserve">APLICAÇÃO MANUAL DE FUNDO SELADOR ACRÍLICO EM SUPERFÍCIES EXTERNAS DE SACADA DE EDIFÍCIOS DE MÚLTIPLOS PAVIMENTOS. AF_06/2014</t>
  </si>
  <si>
    <t xml:space="preserve">4,03</t>
  </si>
  <si>
    <t xml:space="preserve">88414</t>
  </si>
  <si>
    <t xml:space="preserve">APLICAÇÃO MANUAL DE FUNDO SELADOR ACRÍLICO EM SUPERFÍCIES INTERNAS DA SACADA DE EDIFÍCIOS DE MÚLTIPLOS PAVIMENTOS. AF_06/2014</t>
  </si>
  <si>
    <t xml:space="preserve">88415</t>
  </si>
  <si>
    <t xml:space="preserve">APLICAÇÃO MANUAL DE FUNDO SELADOR ACRÍLICO EM PAREDES EXTERNAS DE CASAS. AF_06/2014</t>
  </si>
  <si>
    <t xml:space="preserve">88416</t>
  </si>
  <si>
    <t xml:space="preserve">APLICAÇÃO MANUAL DE PINTURA COM TINTA TEXTURIZADA ACRÍLICA EM PANOS COM PRESENÇA DE VÃOS DE EDIFÍCIOS DE MÚLTIPLOS PAVIMENTOS, UMA COR. AF_06/2014</t>
  </si>
  <si>
    <t xml:space="preserve">16,78</t>
  </si>
  <si>
    <t xml:space="preserve">88417</t>
  </si>
  <si>
    <t xml:space="preserve">APLICAÇÃO MANUAL DE PINTURA COM TINTA TEXTURIZADA ACRÍLICA EM PANOS CEGOS DE FACHADA (SEM PRESENÇA DE VÃOS) DE EDIFÍCIOS DE MÚLTIPLOS PAVIMENTOS, UMA COR. AF_06/2014</t>
  </si>
  <si>
    <t xml:space="preserve">15,19</t>
  </si>
  <si>
    <t xml:space="preserve">88420</t>
  </si>
  <si>
    <t xml:space="preserve">APLICAÇÃO MANUAL DE PINTURA COM TINTA TEXTURIZADA ACRÍLICA EM SUPERFÍCIES EXTERNAS DE SACADA DE EDIFÍCIOS DE MÚLTIPLOS PAVIMENTOS, UMA COR. AF_06/2014</t>
  </si>
  <si>
    <t xml:space="preserve">19,98</t>
  </si>
  <si>
    <t xml:space="preserve">88421</t>
  </si>
  <si>
    <t xml:space="preserve">APLICAÇÃO MANUAL DE PINTURA COM TINTA TEXTURIZADA ACRÍLICA EM SUPERFÍCIES INTERNAS DA SACADA DE EDIFÍCIOS DE MÚLTIPLOS PAVIMENTOS, UMA COR. AF_06/2014</t>
  </si>
  <si>
    <t xml:space="preserve">21,00</t>
  </si>
  <si>
    <t xml:space="preserve">88423</t>
  </si>
  <si>
    <t xml:space="preserve">APLICAÇÃO MANUAL DE PINTURA COM TINTA TEXTURIZADA ACRÍLICA EM PAREDES EXTERNAS DE CASAS, UMA COR. AF_06/2014</t>
  </si>
  <si>
    <t xml:space="preserve">17,28</t>
  </si>
  <si>
    <t xml:space="preserve">88424</t>
  </si>
  <si>
    <t xml:space="preserve">APLICAÇÃO MANUAL DE PINTURA COM TINTA TEXTURIZADA ACRÍLICA EM PANOS COM PRESENÇA DE VÃOS DE EDIFÍCIOS DE MÚLTIPLOS PAVIMENTOS, DUAS CORES. AF_06/2014</t>
  </si>
  <si>
    <t xml:space="preserve">18,96</t>
  </si>
  <si>
    <t xml:space="preserve">88426</t>
  </si>
  <si>
    <t xml:space="preserve">APLICAÇÃO MANUAL DE PINTURA COM TINTA TEXTURIZADA ACRÍLICA EM PANOS CEGOS DE FACHADA (SEM PRESENÇA DE VÃOS) DE EDIFÍCIOS DE MÚLTIPLOS PAVIMENTOS, DUAS CORES. AF_06/2014</t>
  </si>
  <si>
    <t xml:space="preserve">16,22</t>
  </si>
  <si>
    <t xml:space="preserve">88428</t>
  </si>
  <si>
    <t xml:space="preserve">APLICAÇÃO MANUAL DE PINTURA COM TINTA TEXTURIZADA ACRÍLICA EM SUPERFÍCIES EXTERNAS DE SACADA DE EDIFÍCIOS DE MÚLTIPLOS PAVIMENTOS, DUAS CORES. AF_06/2014</t>
  </si>
  <si>
    <t xml:space="preserve">88429</t>
  </si>
  <si>
    <t xml:space="preserve">APLICAÇÃO MANUAL DE PINTURA COM TINTA TEXTURIZADA ACRÍLICA EM SUPERFÍCIES INTERNAS DA SACADA DE EDIFÍCIOS DE MÚLTIPLOS PAVIMENTOS, DUAS CORES. AF_06/2014</t>
  </si>
  <si>
    <t xml:space="preserve">26,23</t>
  </si>
  <si>
    <t xml:space="preserve">88431</t>
  </si>
  <si>
    <t xml:space="preserve">APLICAÇÃO MANUAL DE PINTURA COM TINTA TEXTURIZADA ACRÍLICA EM PAREDES EXTERNAS DE CASAS, DUAS CORES. AF_06/2014</t>
  </si>
  <si>
    <t xml:space="preserve">88432</t>
  </si>
  <si>
    <t xml:space="preserve">APLICAÇÃO MANUAL DE PINTURA COM TINTA TEXTURIZADA ACRÍLICA EM MOLDURAS DE EPS, PRÉ-FABRICADOS, OU OUTROS. AF_06/2014</t>
  </si>
  <si>
    <t xml:space="preserve">88482</t>
  </si>
  <si>
    <t xml:space="preserve">APLICAÇÃO DE FUNDO SELADOR LÁTEX PVA EM TETO, UMA DEMÃO. AF_06/2014</t>
  </si>
  <si>
    <t xml:space="preserve">88483</t>
  </si>
  <si>
    <t xml:space="preserve">APLICAÇÃO DE FUNDO SELADOR LÁTEX PVA EM PAREDES, UMA DEMÃO. AF_06/2014</t>
  </si>
  <si>
    <t xml:space="preserve">3,14</t>
  </si>
  <si>
    <t xml:space="preserve">88484</t>
  </si>
  <si>
    <t xml:space="preserve">APLICAÇÃO DE FUNDO SELADOR ACRÍLICO EM TETO, UMA DEMÃO. AF_06/2014</t>
  </si>
  <si>
    <t xml:space="preserve">3,29</t>
  </si>
  <si>
    <t xml:space="preserve">88485</t>
  </si>
  <si>
    <t xml:space="preserve">APLICAÇÃO DE FUNDO SELADOR ACRÍLICO EM PAREDES, UMA DEMÃO. AF_06/2014</t>
  </si>
  <si>
    <t xml:space="preserve">3,03</t>
  </si>
  <si>
    <t xml:space="preserve">88486</t>
  </si>
  <si>
    <t xml:space="preserve">APLICAÇÃO MANUAL DE PINTURA COM TINTA LÁTEX PVA EM TETO, DUAS DEMÃOS. AF_06/2014</t>
  </si>
  <si>
    <t xml:space="preserve">88487</t>
  </si>
  <si>
    <t xml:space="preserve">APLICAÇÃO MANUAL DE PINTURA COM TINTA LÁTEX PVA EM PAREDES, DUAS DEMÃOS. AF_06/2014</t>
  </si>
  <si>
    <t xml:space="preserve">88488</t>
  </si>
  <si>
    <t xml:space="preserve">APLICAÇÃO MANUAL DE PINTURA COM TINTA LÁTEX ACRÍLICA EM TETO, DUAS DEMÃOS. AF_06/2014</t>
  </si>
  <si>
    <t xml:space="preserve">10,41</t>
  </si>
  <si>
    <t xml:space="preserve">88489</t>
  </si>
  <si>
    <t xml:space="preserve">APLICAÇÃO MANUAL DE PINTURA COM TINTA LÁTEX ACRÍLICA EM PAREDES, DUAS DEMÃOS. AF_06/2014</t>
  </si>
  <si>
    <t xml:space="preserve">9,19</t>
  </si>
  <si>
    <t xml:space="preserve">88494</t>
  </si>
  <si>
    <t xml:space="preserve">APLICAÇÃO E LIXAMENTO DE MASSA LÁTEX EM TETO, UMA DEMÃO. AF_06/2014</t>
  </si>
  <si>
    <t xml:space="preserve">13,86</t>
  </si>
  <si>
    <t xml:space="preserve">88495</t>
  </si>
  <si>
    <t xml:space="preserve">APLICAÇÃO E LIXAMENTO DE MASSA LÁTEX EM PAREDES, UMA DEMÃO. AF_06/2014</t>
  </si>
  <si>
    <t xml:space="preserve">8,02</t>
  </si>
  <si>
    <t xml:space="preserve">88496</t>
  </si>
  <si>
    <t xml:space="preserve">APLICAÇÃO E LIXAMENTO DE MASSA LÁTEX EM TETO, DUAS DEMÃOS. AF_06/2014</t>
  </si>
  <si>
    <t xml:space="preserve">18,93</t>
  </si>
  <si>
    <t xml:space="preserve">88497</t>
  </si>
  <si>
    <t xml:space="preserve">APLICAÇÃO E LIXAMENTO DE MASSA LÁTEX EM PAREDES, DUAS DEMÃOS. AF_06/2014</t>
  </si>
  <si>
    <t xml:space="preserve">79460</t>
  </si>
  <si>
    <t xml:space="preserve">PINTURA EPOXI, DUAS DEMAOS</t>
  </si>
  <si>
    <t xml:space="preserve">39,97</t>
  </si>
  <si>
    <t xml:space="preserve">79465</t>
  </si>
  <si>
    <t xml:space="preserve">PINTURA COM TINTA A BASE DE BORRACHA CLORADA, 2 DEMAOS</t>
  </si>
  <si>
    <t xml:space="preserve">24,42</t>
  </si>
  <si>
    <t xml:space="preserve">79514/1</t>
  </si>
  <si>
    <t xml:space="preserve">PINTURA EPOXI, TRES DEMAOS</t>
  </si>
  <si>
    <t xml:space="preserve">56,44</t>
  </si>
  <si>
    <t xml:space="preserve">84647</t>
  </si>
  <si>
    <t xml:space="preserve">PINTURA EPOXI INCLUSO EMASSAMENTO E FUNDO PREPARADOR</t>
  </si>
  <si>
    <t xml:space="preserve">121,57</t>
  </si>
  <si>
    <t xml:space="preserve">84656</t>
  </si>
  <si>
    <t xml:space="preserve">TRATAMENTO EM  CONCRETO COM ESTUQUE E LIXAMENTO</t>
  </si>
  <si>
    <t xml:space="preserve">25,25</t>
  </si>
  <si>
    <t xml:space="preserve">84671</t>
  </si>
  <si>
    <t xml:space="preserve">PINTURA DE NATA DE CIMENTO, 3 DEMAOS</t>
  </si>
  <si>
    <t xml:space="preserve">8,20</t>
  </si>
  <si>
    <t xml:space="preserve">84677</t>
  </si>
  <si>
    <t xml:space="preserve">VERNIZ SINTETICO BRILHANTE EM CONCRETO OU TIJOLO, DUAS DEMAOS</t>
  </si>
  <si>
    <t xml:space="preserve">84678</t>
  </si>
  <si>
    <t xml:space="preserve">VERNIZ POLIURETANO BRILHANTE EM CONCRETO OU TIJOLO, TRES DEMAOS</t>
  </si>
  <si>
    <t xml:space="preserve">14,80</t>
  </si>
  <si>
    <t xml:space="preserve">6081</t>
  </si>
  <si>
    <t xml:space="preserve">PINTURA VERNIZ POLIURETANO BRILHANTE EM MADEIRA, TRES DEMAOS</t>
  </si>
  <si>
    <t xml:space="preserve">6082</t>
  </si>
  <si>
    <t xml:space="preserve">PINTURA EM VERNIZ SINTETICO BRILHANTE EM MADEIRA, TRES DEMAOS</t>
  </si>
  <si>
    <t xml:space="preserve">13,42</t>
  </si>
  <si>
    <t xml:space="preserve">40905</t>
  </si>
  <si>
    <t xml:space="preserve">VERNIZ SINTETICO EM MADEIRA, DUAS DEMAOS</t>
  </si>
  <si>
    <t xml:space="preserve">73739/1</t>
  </si>
  <si>
    <t xml:space="preserve">PINTURA ESMALTE ACETINADO EM MADEIRA, DUAS DEMAOS</t>
  </si>
  <si>
    <t xml:space="preserve">14,06</t>
  </si>
  <si>
    <t xml:space="preserve">74065/1</t>
  </si>
  <si>
    <t xml:space="preserve">PINTURA ESMALTE FOSCO PARA MADEIRA, DUAS DEMAOS, SOBRE FUNDO NIVELADOR BRANCO</t>
  </si>
  <si>
    <t xml:space="preserve">21,14</t>
  </si>
  <si>
    <t xml:space="preserve">74065/2</t>
  </si>
  <si>
    <t xml:space="preserve">PINTURA ESMALTE ACETINADO PARA MADEIRA, DUAS DEMAOS, SOBRE FUNDO NIVELADOR BRANCO</t>
  </si>
  <si>
    <t xml:space="preserve">21,04</t>
  </si>
  <si>
    <t xml:space="preserve">74065/3</t>
  </si>
  <si>
    <t xml:space="preserve">PINTURA ESMALTE BRILHANTE PARA MADEIRA, DUAS DEMAOS, SOBRE FUNDO NIVELADOR BRANCO</t>
  </si>
  <si>
    <t xml:space="preserve">79463</t>
  </si>
  <si>
    <t xml:space="preserve">PINTURA A OLEO, 1 DEMAO</t>
  </si>
  <si>
    <t xml:space="preserve">11,22</t>
  </si>
  <si>
    <t xml:space="preserve">79464</t>
  </si>
  <si>
    <t xml:space="preserve">PINTURA A OLEO, 2 DEMAOS</t>
  </si>
  <si>
    <t xml:space="preserve">14,98</t>
  </si>
  <si>
    <t xml:space="preserve">79466</t>
  </si>
  <si>
    <t xml:space="preserve">PINTURA COM VERNIZ POLIURETANO, 2 DEMAOS</t>
  </si>
  <si>
    <t xml:space="preserve">14,83</t>
  </si>
  <si>
    <t xml:space="preserve">79497/1</t>
  </si>
  <si>
    <t xml:space="preserve">PINTURA A OLEO, 3 DEMAOS</t>
  </si>
  <si>
    <t xml:space="preserve">18,51</t>
  </si>
  <si>
    <t xml:space="preserve">84645</t>
  </si>
  <si>
    <t xml:space="preserve">VERNIZ SINTETICO BRILHANTE, 2 DEMAOS</t>
  </si>
  <si>
    <t xml:space="preserve">84657</t>
  </si>
  <si>
    <t xml:space="preserve">FUNDO SINTETICO NIVELADOR BRANCO</t>
  </si>
  <si>
    <t xml:space="preserve">9,30</t>
  </si>
  <si>
    <t xml:space="preserve">84658</t>
  </si>
  <si>
    <t xml:space="preserve">REMOÇÃO DE VERNIZ SOBRE MADEIRA</t>
  </si>
  <si>
    <t xml:space="preserve">84659</t>
  </si>
  <si>
    <t xml:space="preserve">PINTURA ESMALTE FOSCO EM MADEIRA, DUAS DEMAOS</t>
  </si>
  <si>
    <t xml:space="preserve">12,87</t>
  </si>
  <si>
    <t xml:space="preserve">84664</t>
  </si>
  <si>
    <t xml:space="preserve">PINTURA IMUNIZANTE FUNGICIDA A BASE DE CARBOLINEUM, DUAS DEMAOS</t>
  </si>
  <si>
    <t xml:space="preserve">3,37</t>
  </si>
  <si>
    <t xml:space="preserve">84679</t>
  </si>
  <si>
    <t xml:space="preserve">PINTURA IMUNIZANTE PARA MADEIRA, DUAS DEMAOS</t>
  </si>
  <si>
    <t xml:space="preserve">16,80</t>
  </si>
  <si>
    <t xml:space="preserve">6067</t>
  </si>
  <si>
    <t xml:space="preserve">PINTURA ESMALTE BRILHANTE (2 DEMAOS) SOBRE SUPERFICIE METALICA, INCLUSIVE PROTECAO COM ZARCAO (1 DEMAO)</t>
  </si>
  <si>
    <t xml:space="preserve">73656</t>
  </si>
  <si>
    <t xml:space="preserve">JATEAMENTO COM AREIA EM ESTRUTURA METALICA</t>
  </si>
  <si>
    <t xml:space="preserve">73794/1</t>
  </si>
  <si>
    <t xml:space="preserve">PINTURA COM TINTA PROTETORA ACABAMENTO GRAFITE ESMALTE SOBRE SUPERFICIE METALICA, 2 DEMAOS</t>
  </si>
  <si>
    <t xml:space="preserve">28,64</t>
  </si>
  <si>
    <t xml:space="preserve">73865/1</t>
  </si>
  <si>
    <t xml:space="preserve">FUNDO PREPARADOR PRIMER A BASE DE EPOXI, PARA ESTRUTURA METALICA, UMA DEMAO, ESPESSURA DE 25 MICRA.</t>
  </si>
  <si>
    <t xml:space="preserve">7,06</t>
  </si>
  <si>
    <t xml:space="preserve">73924/1</t>
  </si>
  <si>
    <t xml:space="preserve">PINTURA ESMALTE ALTO BRILHO, DUAS DEMAOS, SOBRE SUPERFICIE METALICA</t>
  </si>
  <si>
    <t xml:space="preserve">21,54</t>
  </si>
  <si>
    <t xml:space="preserve">73924/2</t>
  </si>
  <si>
    <t xml:space="preserve">PINTURA ESMALTE ACETINADO, DUAS DEMAOS, SOBRE SUPERFICIE METALICA</t>
  </si>
  <si>
    <t xml:space="preserve">21,77</t>
  </si>
  <si>
    <t xml:space="preserve">73924/3</t>
  </si>
  <si>
    <t xml:space="preserve">PINTURA ESMALTE FOSCO, DUAS DEMAOS, SOBRE SUPERFICIE METALICA</t>
  </si>
  <si>
    <t xml:space="preserve">21,86</t>
  </si>
  <si>
    <t xml:space="preserve">74064/1</t>
  </si>
  <si>
    <t xml:space="preserve">FUNDO ANTICORROSIVO A BASE DE OXIDO DE FERRO (ZARCAO), DUAS DEMAOS</t>
  </si>
  <si>
    <t xml:space="preserve">16,06</t>
  </si>
  <si>
    <t xml:space="preserve">74064/2</t>
  </si>
  <si>
    <t xml:space="preserve">FUNDO ANTICORROSIVO A BASE DE OXIDO DE FERRO (ZARCAO), UMA DEMAO</t>
  </si>
  <si>
    <t xml:space="preserve">10,38</t>
  </si>
  <si>
    <t xml:space="preserve">74145/1</t>
  </si>
  <si>
    <t xml:space="preserve">PINTURA ESMALTE FOSCO, DUAS DEMAOS, SOBRE SUPERFICIE METALICA, INCLUSO UMA DEMAO DE FUNDO ANTICORROSIVO. UTILIZACAO DE REVOLVER ( AR-COMPRIMIDO).</t>
  </si>
  <si>
    <t xml:space="preserve">15,25</t>
  </si>
  <si>
    <t xml:space="preserve">79498/1</t>
  </si>
  <si>
    <t xml:space="preserve">PINTURA A OLEO BRILHANTE SOBRE SUPERFICIE METALICA, UMA DEMAO INCLUSO UMA DEMAO DE FUNDO ANTICORROSIVO</t>
  </si>
  <si>
    <t xml:space="preserve">13,46</t>
  </si>
  <si>
    <t xml:space="preserve">79499/1</t>
  </si>
  <si>
    <t xml:space="preserve">PINTURA POSTE RETO DE ACO 3,5 A 6M C/1 DEMAO D/TINTA GRAFITE C/PROPRIEDADES DE PRIMER E ACABAMENTO - OBS: C/ALTO TEOR DE ZARCAO</t>
  </si>
  <si>
    <t xml:space="preserve">79515/1</t>
  </si>
  <si>
    <t xml:space="preserve">PINTURA COM TINTA PROTETORA ACABAMENTO ALUMINIO, TRES DEMAOS</t>
  </si>
  <si>
    <t xml:space="preserve">27,81</t>
  </si>
  <si>
    <t xml:space="preserve">79516/1</t>
  </si>
  <si>
    <t xml:space="preserve">REMOCAO DE PINTURA A OLEO/ESMALTE SOBRE SUPERFICIE METALICA</t>
  </si>
  <si>
    <t xml:space="preserve">10,89</t>
  </si>
  <si>
    <t xml:space="preserve">84660</t>
  </si>
  <si>
    <t xml:space="preserve">FUNDO PREPARADOR PRIMER SINTETICO, PARA ESTRUTURA METALICA, UMA DEMÃO, ESPESSURA DE 25 MICRA</t>
  </si>
  <si>
    <t xml:space="preserve">5,15</t>
  </si>
  <si>
    <t xml:space="preserve">84661</t>
  </si>
  <si>
    <t xml:space="preserve">PINTURA COM TINTA PROTETORA ACABAMENTO ALUMINIO, UMA DEMAO SOBRE SUPERFCIE METALICA</t>
  </si>
  <si>
    <t xml:space="preserve">84662</t>
  </si>
  <si>
    <t xml:space="preserve">PINTURA COM TINTA PROTETORA ACABAMENTO ALUMINIO, DUAS DEMAOS SOBRE SUPERFICIE METALICA</t>
  </si>
  <si>
    <t xml:space="preserve">73715</t>
  </si>
  <si>
    <t xml:space="preserve">PINTURA VERNIZ TIPO GOMA LACA DISSOLVIDO EM ALCOOL</t>
  </si>
  <si>
    <t xml:space="preserve">54,93</t>
  </si>
  <si>
    <t xml:space="preserve">41595</t>
  </si>
  <si>
    <t xml:space="preserve">PINTURA ACRILICA DE FAIXAS DE DEMARCACAO EM QUADRA POLIESPORTIVA, 5 CM DE LARGURA</t>
  </si>
  <si>
    <t xml:space="preserve">9,12</t>
  </si>
  <si>
    <t xml:space="preserve">73978/1</t>
  </si>
  <si>
    <t xml:space="preserve">PINTURA HIDROFUGANTE COM SILICONE SOBRE PISO CIMENTADO, UMA DEMAO</t>
  </si>
  <si>
    <t xml:space="preserve">74245/1</t>
  </si>
  <si>
    <t xml:space="preserve">PINTURA ACRILICA EM PISO CIMENTADO DUAS DEMAOS</t>
  </si>
  <si>
    <t xml:space="preserve">79467</t>
  </si>
  <si>
    <t xml:space="preserve">PINTURA COM TINTA A BASE DE BORRACHA CLORADA , DE FAIXAS DE DEMARCACAO, EM QUADRA POLIESPORTIVA, 5 CM DE LARGURA.</t>
  </si>
  <si>
    <t xml:space="preserve">ML</t>
  </si>
  <si>
    <t xml:space="preserve">10,08</t>
  </si>
  <si>
    <t xml:space="preserve">79500/2</t>
  </si>
  <si>
    <t xml:space="preserve">PINTURA ACRILICA EM PISO CIMENTADO, TRES DEMAOS</t>
  </si>
  <si>
    <t xml:space="preserve">15,46</t>
  </si>
  <si>
    <t xml:space="preserve">84663</t>
  </si>
  <si>
    <t xml:space="preserve">APLICACAO DE VERNIZ POLIURETANO FOSCO SOBRE PISO DE PEDRAS DECORATIVAS, 3 DEMAOS</t>
  </si>
  <si>
    <t xml:space="preserve">17,37</t>
  </si>
  <si>
    <t xml:space="preserve">84665</t>
  </si>
  <si>
    <t xml:space="preserve">PINTURA ACRILICA PARA SINALIZAÇÃO HORIZONTAL EM PISO CIMENTADO</t>
  </si>
  <si>
    <t xml:space="preserve">22,62</t>
  </si>
  <si>
    <t xml:space="preserve">84666</t>
  </si>
  <si>
    <t xml:space="preserve">POLIMENTO E ENCERAMENTO DE PISO EM MADEIRA</t>
  </si>
  <si>
    <t xml:space="preserve">17,52</t>
  </si>
  <si>
    <t xml:space="preserve">75889</t>
  </si>
  <si>
    <t xml:space="preserve">PINTURA PARA TELHAS DE ALUMINIO COM TINTA ESMALTE AUTOMOTIVA</t>
  </si>
  <si>
    <t xml:space="preserve">15,30</t>
  </si>
  <si>
    <t xml:space="preserve">73465</t>
  </si>
  <si>
    <t xml:space="preserve">PISO CIMENTADO E=1,5CM C/ARGAMASSA 1:3 CIMENTO AREIA ALISADO COLHER   SOBRE BASE EXISTENTE.</t>
  </si>
  <si>
    <t xml:space="preserve">28,29</t>
  </si>
  <si>
    <t xml:space="preserve">73675</t>
  </si>
  <si>
    <t xml:space="preserve">PISO DE CONCRETO ACABAMENTO RÚSTICO ESPESSURA 7CM COM JUNTAS EM MADEIRA</t>
  </si>
  <si>
    <t xml:space="preserve">59,99</t>
  </si>
  <si>
    <t xml:space="preserve">73676</t>
  </si>
  <si>
    <t xml:space="preserve">PISO CIMENTADO TRAÇO 1:3 (CIMENTO E AREIA) ACABAMENTO LISO PIGMENTADO ESPESSURA 1,5CM COM JUNTAS PLASTICAS DE DILATACAO E ARGAMASSA EM PREPARO MANUAL</t>
  </si>
  <si>
    <t xml:space="preserve">47,63</t>
  </si>
  <si>
    <t xml:space="preserve">73922/1</t>
  </si>
  <si>
    <t xml:space="preserve">PISO CIMENTADO TRACO 1:3 (CIMENTO E AREIA) ACABAMENTO LISO ESPESSURA 3,5CM, PREPARO MANUAL DA ARGAMASSA</t>
  </si>
  <si>
    <t xml:space="preserve">73922/2</t>
  </si>
  <si>
    <t xml:space="preserve">PISO CIMENTADO TRACO 1:4 (CIMENTO E AREIA) ACABAMENTO LISO ESPESSURA 2,5CM PREPARO MANUAL DA ARGAMASSA</t>
  </si>
  <si>
    <t xml:space="preserve">40,90</t>
  </si>
  <si>
    <t xml:space="preserve">73922/3</t>
  </si>
  <si>
    <t xml:space="preserve">PISO CIMENTADO TRACO 1:3 (CIMENTO E AREIA) ACABAMENTO LISO ESPESSURA 2,0CM, PREPARO MANUAL DA ARGAMASSA</t>
  </si>
  <si>
    <t xml:space="preserve">73922/4</t>
  </si>
  <si>
    <t xml:space="preserve">PISO CIMENTADO TRACO 1:4 (CIMENTO E AREIA) ACABAMENTO LISO ESPESSURA 2,0CM, PREPARO MANUAL DA ARGAMASSA</t>
  </si>
  <si>
    <t xml:space="preserve">38,67</t>
  </si>
  <si>
    <t xml:space="preserve">73922/5</t>
  </si>
  <si>
    <t xml:space="preserve">PISO CIMENTADO TRACO 1:3 (CIMENTO E AREIA) ACABAMENTO LISO ESPESSURA 3,0CM, PREPARO MANUAL DA ARGAMASSA</t>
  </si>
  <si>
    <t xml:space="preserve">44,48</t>
  </si>
  <si>
    <t xml:space="preserve">73923/1</t>
  </si>
  <si>
    <t xml:space="preserve">PISO CIMENTADO TRACO 1:4 (CIMENTO E AREIA) ACABAMENTO RUSTICO ESPESSURA 2CM, ARGAMASSA COM PREPARO MANUAL</t>
  </si>
  <si>
    <t xml:space="preserve">34,21</t>
  </si>
  <si>
    <t xml:space="preserve">73923/2</t>
  </si>
  <si>
    <t xml:space="preserve">PISO CIMENTADO TRACO 1:4 (CIMENTO E AREIA), COM ACABAMENTO RUSTICO ESPESSURA 3CM, PREPARO MANUAL</t>
  </si>
  <si>
    <t xml:space="preserve">73923/3</t>
  </si>
  <si>
    <t xml:space="preserve">PISO CIMENTADO TRACO 1:3 (CIMENTO E AREIA), COM ACABAMENTO RUSTICO E FRISADO ESPESSURA 2CM, PREPARO MANUAL</t>
  </si>
  <si>
    <t xml:space="preserve">73974/1</t>
  </si>
  <si>
    <t xml:space="preserve">PISO CIMENTADO TRACO 1:3 (CIMENTO E AREIA) ACABAMENTO RUSTICO ESPESSURA 2CM, PREPARO MECANICO DA ARGAMASSA</t>
  </si>
  <si>
    <t xml:space="preserve">73991/1</t>
  </si>
  <si>
    <t xml:space="preserve">PISO CIMENTADO TRACO 1:4 (CIMENTO E AREIA) COM ACABAMENTO LISO ESPESSURA 1,5CM, PREPARO MANUAL DA ARGAMASSA  INCLUSO ADITIVO IMPERMEABILIZANTE</t>
  </si>
  <si>
    <t xml:space="preserve">38,25</t>
  </si>
  <si>
    <t xml:space="preserve">73991/2</t>
  </si>
  <si>
    <t xml:space="preserve">PISO CIMENTADO TRACO 1:3 (CIMENTO E AREIA) COM ACABAMENTO LISO ESPESSURA 1,5CM PREPARO MANUAL DA ARGAMASSA</t>
  </si>
  <si>
    <t xml:space="preserve">37,11</t>
  </si>
  <si>
    <t xml:space="preserve">73991/3</t>
  </si>
  <si>
    <t xml:space="preserve">PISO CIMENTADO TRACO 1:3 (CIMENTO E AREIA) COM ACABAMENTO LISO ESPESSURA 3CM PREPARO MECANICO ARGAMASSA  INCLUSO ADITIVO IMPERMEABILIZANTE</t>
  </si>
  <si>
    <t xml:space="preserve">73991/4</t>
  </si>
  <si>
    <t xml:space="preserve">PISO CIMENTADO TRACO 1:3 (CIMENTO E AREIA) COM ACABAMENTO LISO ESPESSURA 1,5CM, PREPARO MANUAL DA ARGAMASSA INCLUSO ADITIVO IMPERMEABILIZANTE</t>
  </si>
  <si>
    <t xml:space="preserve">30,80</t>
  </si>
  <si>
    <t xml:space="preserve">74079/1</t>
  </si>
  <si>
    <t xml:space="preserve">PISO CIMENTADO TRACO 1:4 (CIMENTO E AREIA) COM ACABAMENTO LISO  ESPESSURA 2,0CM COM JUNTAS PLASTICAS DE DILATACAO E PREPARO MANUAL DA ARGAMASSA</t>
  </si>
  <si>
    <t xml:space="preserve">52,37</t>
  </si>
  <si>
    <t xml:space="preserve">74079/2</t>
  </si>
  <si>
    <t xml:space="preserve">PISO CIMENTADO TRAÇO 1:3 (CIMENTO E AREIA) ACABAMENTO LISO ESPESSURA 2CM COM JUNTA BATIDA E PREPARO MANUAL DA ARGAMASSA</t>
  </si>
  <si>
    <t xml:space="preserve">49,97</t>
  </si>
  <si>
    <t xml:space="preserve">76447/1</t>
  </si>
  <si>
    <t xml:space="preserve">PISO CIMENTADO TRACO 1:3 (CIMENTO E AREIA) ACABAMENTO LISO ESPESSURA 2,5 CM PREPARO MECANICO DA ARGAMASSA</t>
  </si>
  <si>
    <t xml:space="preserve">33,26</t>
  </si>
  <si>
    <t xml:space="preserve">76448/1</t>
  </si>
  <si>
    <t xml:space="preserve">PISO CIMENTADO TRACO 1:4 (CIMENTO E AREIA) ACABAMENTO RUSTICO ESPESSURA 1,5 CM PREPARO MANUAL DA ARGAMASSA</t>
  </si>
  <si>
    <t xml:space="preserve">31,97</t>
  </si>
  <si>
    <t xml:space="preserve">76448/2</t>
  </si>
  <si>
    <t xml:space="preserve">PISO CIMENTADO TRAÇO 1:4 (CIMENTO E AREIA) ACABAMENTO RUSTICO ESPESSURA 3,5 CM PREPARO MANUAL DA ARGAMASSA</t>
  </si>
  <si>
    <t xml:space="preserve">40,91</t>
  </si>
  <si>
    <t xml:space="preserve">76448/3</t>
  </si>
  <si>
    <t xml:space="preserve">PISO CIMENTADO TRAÇO 1:4 (CIMENTO E AREIA) ACABAMENTO RUSTICO ESPESSURA 2,5 CM PREPARO MANUAL DA ARGAMASSA</t>
  </si>
  <si>
    <t xml:space="preserve">36,44</t>
  </si>
  <si>
    <t xml:space="preserve">84172</t>
  </si>
  <si>
    <t xml:space="preserve">PISO CIMENTADO TRACO 1:3 (CIMENTO E AREIA) ACABAMENTO RUSTICO ESPESSURA 2 CM COM JUNTAS PLASTICAS DE DILATACAO, PREPARO MANUAL DA ARGAMASSA</t>
  </si>
  <si>
    <t xml:space="preserve">38,99</t>
  </si>
  <si>
    <t xml:space="preserve">84173</t>
  </si>
  <si>
    <t xml:space="preserve">PISO CIMENTADO TRACO 1:3 (CIMENTO/AREIA) ACABAMENTO LISO PREPARO MANUAL DA ARGAMASSA INCLUSO ADITIVO IMPERMEABILIZANTE</t>
  </si>
  <si>
    <t xml:space="preserve">41,98</t>
  </si>
  <si>
    <t xml:space="preserve">84174</t>
  </si>
  <si>
    <t xml:space="preserve">PISO CIMENTADO TRACO 1:3 (CIMENTO E AREIA) COM ACABAMENTO LISO ESPESSURA 3CM COM JUNTAS DE MADEIRA, PREPARO MANUAL DA ARGAMASSA INCLUSO ADITIVO IMPERMEABILIZANTE</t>
  </si>
  <si>
    <t xml:space="preserve">59,90</t>
  </si>
  <si>
    <t xml:space="preserve">72191</t>
  </si>
  <si>
    <t xml:space="preserve">RECOLOCACAO DE TACOS DE MADEIRA COM REAPROVEITAMENTO DE MATERIAL E ASSENTAMENTO COM ARGAMASSA 1:4 (CIMENTO E AREIA)</t>
  </si>
  <si>
    <t xml:space="preserve">65,77</t>
  </si>
  <si>
    <t xml:space="preserve">72192</t>
  </si>
  <si>
    <t xml:space="preserve">RECOLOCACAO DE PISO DE TABUAS DE MADEIRA, CONSIDERANDO REAPROVEITAMENTO DO MATERIAL</t>
  </si>
  <si>
    <t xml:space="preserve">72193</t>
  </si>
  <si>
    <t xml:space="preserve">45,90</t>
  </si>
  <si>
    <t xml:space="preserve">73655</t>
  </si>
  <si>
    <t xml:space="preserve">PISO EM TABUA CORRIDA DE MADEIRA ESPESSURA 2,5CM FIXADO EM PECAS DE MADEIRA E ASSENTADO EM ARGAMASSA TRACO 1:4 (CIMENTO/AREIA)</t>
  </si>
  <si>
    <t xml:space="preserve">142,60</t>
  </si>
  <si>
    <t xml:space="preserve">73734/1</t>
  </si>
  <si>
    <t xml:space="preserve">PISO EM TACO DE MADEIRA 7X21CM, ASSENTADO COM ARGAMASSA TRACO 1:4 (CIMENTO E AREIA MEDIA)</t>
  </si>
  <si>
    <t xml:space="preserve">118,56</t>
  </si>
  <si>
    <t xml:space="preserve">84181</t>
  </si>
  <si>
    <t xml:space="preserve">PISO EM TACO DE MADEIRA 7X21CM, FIXADO COM COLA BASE DE PVA</t>
  </si>
  <si>
    <t xml:space="preserve">91,67</t>
  </si>
  <si>
    <t xml:space="preserve">84182</t>
  </si>
  <si>
    <t xml:space="preserve">PISO PARQUET DE MADEIRA DE LEI FIXADO COM COLA BASE DE PVA</t>
  </si>
  <si>
    <t xml:space="preserve">87246</t>
  </si>
  <si>
    <t xml:space="preserve">REVESTIMENTO CERÂMICO PARA PISO COM PLACAS TIPO GRÊS DE DIMENSÕES 35X35 CM APLICADA EM AMBIENTES DE ÁREA MENOR QUE 5 M2. AF_06/2014</t>
  </si>
  <si>
    <t xml:space="preserve">40,28</t>
  </si>
  <si>
    <t xml:space="preserve">87247</t>
  </si>
  <si>
    <t xml:space="preserve">REVESTIMENTO CERÂMICO PARA PISO COM PLACAS TIPO GRÊS DE DIMENSÕES 35X35 CM APLICADA EM AMBIENTES DE ÁREA ENTRE 5 M2 E 10 M2. AF_06/2014</t>
  </si>
  <si>
    <t xml:space="preserve">87248</t>
  </si>
  <si>
    <t xml:space="preserve">REVESTIMENTO CERÂMICO PARA PISO COM PLACAS TIPO GRÊS DE DIMENSÕES 35X35 CM APLICADA EM AMBIENTES DE ÁREA MAIOR QUE 10 M2. AF_06/2014</t>
  </si>
  <si>
    <t xml:space="preserve">32,38</t>
  </si>
  <si>
    <t xml:space="preserve">87249</t>
  </si>
  <si>
    <t xml:space="preserve">REVESTIMENTO CERÂMICO PARA PISO COM PLACAS TIPO GRÊS DE DIMENSÕES 45X45 CM APLICADA EM AMBIENTES DE ÁREA MENOR QUE 5 M2. AF_06/2014</t>
  </si>
  <si>
    <t xml:space="preserve">44,46</t>
  </si>
  <si>
    <t xml:space="preserve">87250</t>
  </si>
  <si>
    <t xml:space="preserve">REVESTIMENTO CERÂMICO PARA PISO COM PLACAS TIPO GRÊS DE DIMENSÕES 45X45 CM APLICADA EM AMBIENTES DE ÁREA ENTRE 5 M2 E 10 M2. AF_06/2014</t>
  </si>
  <si>
    <t xml:space="preserve">87251</t>
  </si>
  <si>
    <t xml:space="preserve">REVESTIMENTO CERÂMICO PARA PISO COM PLACAS TIPO GRÊS DE DIMENSÕES 45X45 CM APLICADA EM AMBIENTES DE ÁREA MAIOR QUE 10 M2. AF_06/2014</t>
  </si>
  <si>
    <t xml:space="preserve">33,04</t>
  </si>
  <si>
    <t xml:space="preserve">87255</t>
  </si>
  <si>
    <t xml:space="preserve">REVESTIMENTO CERÂMICO PARA PISO COM PLACAS TIPO GRÊS DE DIMENSÕES 60X60 CM APLICADA EM AMBIENTES DE ÁREA MENOR QUE 5 M2. AF_06/2014</t>
  </si>
  <si>
    <t xml:space="preserve">55,38</t>
  </si>
  <si>
    <t xml:space="preserve">87256</t>
  </si>
  <si>
    <t xml:space="preserve">REVESTIMENTO CERÂMICO PARA PISO COM PLACAS TIPO GRÊS DE DIMENSÕES 60X60 CM APLICADA EM AMBIENTES DE ÁREA ENTRE 5 M2 E 10 M2. AF_06/2014</t>
  </si>
  <si>
    <t xml:space="preserve">47,48</t>
  </si>
  <si>
    <t xml:space="preserve">87257</t>
  </si>
  <si>
    <t xml:space="preserve">REVESTIMENTO CERÂMICO PARA PISO COM PLACAS TIPO GRÊS DE DIMENSÕES 60X60 CM APLICADA EM AMBIENTES DE ÁREA MAIOR QUE 10 M2. AF_06/2014</t>
  </si>
  <si>
    <t xml:space="preserve">42,37</t>
  </si>
  <si>
    <t xml:space="preserve">87258</t>
  </si>
  <si>
    <t xml:space="preserve">REVESTIMENTO CERÂMICO PARA PISO COM PLACAS TIPO PORCELANATO DE DIMENSÕES 45X45 CM APLICADA EM AMBIENTES DE ÁREA MENOR QUE 5 M². AF_06/2014</t>
  </si>
  <si>
    <t xml:space="preserve">169,57</t>
  </si>
  <si>
    <t xml:space="preserve">87259</t>
  </si>
  <si>
    <t xml:space="preserve">REVESTIMENTO CERÂMICO PARA PISO COM PLACAS TIPO PORCELANATO DE DIMENSÕES 45X45 CM APLICADA EM AMBIENTES DE ÁREA ENTRE 5 M² E 10 M². AF_06/2014</t>
  </si>
  <si>
    <t xml:space="preserve">159,55</t>
  </si>
  <si>
    <t xml:space="preserve">87260</t>
  </si>
  <si>
    <t xml:space="preserve">REVESTIMENTO CERÂMICO PARA PISO COM PLACAS TIPO PORCELANATO DE DIMENSÕES 45X45 CM APLICADA EM AMBIENTES DE ÁREA MAIOR QUE 10 M². AF_06/2014</t>
  </si>
  <si>
    <t xml:space="preserve">154,21</t>
  </si>
  <si>
    <t xml:space="preserve">73743/1</t>
  </si>
  <si>
    <t xml:space="preserve">PISO EM PEDRA SÃO TOME ASSENTADO SOBRE ARGAMASSA 1:3 (CIMENTO E AREIA) REJUNTADO COM CIMENTO BRANCO</t>
  </si>
  <si>
    <t xml:space="preserve">100,00</t>
  </si>
  <si>
    <t xml:space="preserve">73818/1</t>
  </si>
  <si>
    <t xml:space="preserve">PAVIMENTACAO EM PEDRISCO, ESPESSURA 5CM</t>
  </si>
  <si>
    <t xml:space="preserve">73921/1</t>
  </si>
  <si>
    <t xml:space="preserve">PISO EM PEDRA PORTUGUESA ASSENTADO SOBRE BASE DE SAIBRO, REJUNTADO COM CIMENTO BRANCO</t>
  </si>
  <si>
    <t xml:space="preserve">64,15</t>
  </si>
  <si>
    <t xml:space="preserve">73921/2</t>
  </si>
  <si>
    <t xml:space="preserve">PISO EM PEDRA ARDOSIA ASSENTADO SOBRE ARGAMASSA COLANTE REJUNTADO COM CIMENTO COMUM</t>
  </si>
  <si>
    <t xml:space="preserve">25,05</t>
  </si>
  <si>
    <t xml:space="preserve">73957/1</t>
  </si>
  <si>
    <t xml:space="preserve">RECOMPOSICAO DE PISO EM PEDRA PORTUGUESA, ASSENTADA SOBRE ARGAMASSA TRACO 1:5 (CIMENTO E SAIBRO), REJUNTADO COM CIMENTO COMUM, COM APROVEITAMENTO DA PEDRA</t>
  </si>
  <si>
    <t xml:space="preserve">46,84</t>
  </si>
  <si>
    <t xml:space="preserve">74160/1</t>
  </si>
  <si>
    <t xml:space="preserve">PISO EM PEDRA ARDOSIA IRREGULAR ASSENTADO SOBRE ARGAMASSA TRACO 1:0,5:5 (CIMENTO, CAL E AREIA), REJUNTADO COM CIMENTO BRANCO</t>
  </si>
  <si>
    <t xml:space="preserve">74235/1</t>
  </si>
  <si>
    <t xml:space="preserve">PISO EM PEDRA PORTUGUESA ASSENTADO SOBRE ARGAMASSA TRACO 1:5 (CIMENTO E SAIBRO), REJUNTADO COM CIMENTO COMUM</t>
  </si>
  <si>
    <t xml:space="preserve">74,85</t>
  </si>
  <si>
    <t xml:space="preserve">84183</t>
  </si>
  <si>
    <t xml:space="preserve">PISO EM PEDRA PORTUGUESA ASSENTADO SOBRE BASE DE AREIA, REJUNTADO COM CIMENTO COMUM</t>
  </si>
  <si>
    <t xml:space="preserve">52,65</t>
  </si>
  <si>
    <t xml:space="preserve">72185</t>
  </si>
  <si>
    <t xml:space="preserve">PISO VINILICO SEMIFLEXIVEL PADRAO LISO, ESPESSURA 2MM, FIXADO COM COLA</t>
  </si>
  <si>
    <t xml:space="preserve">53,70</t>
  </si>
  <si>
    <t xml:space="preserve">72186</t>
  </si>
  <si>
    <t xml:space="preserve">PISO VINILICO SEMIFLEXIVEL PADRAO LISO, ESPESSURA 3,2MM, FIXADO COM COLA</t>
  </si>
  <si>
    <t xml:space="preserve">85,59</t>
  </si>
  <si>
    <t xml:space="preserve">72187</t>
  </si>
  <si>
    <t xml:space="preserve">PISO DE BORRACHA FRISADO, ESPESSURA 7MM, ASSENTADO COM ARGAMASSA TRACO 1:3 (CIMENTO E AREIA)</t>
  </si>
  <si>
    <t xml:space="preserve">152,88</t>
  </si>
  <si>
    <t xml:space="preserve">72188</t>
  </si>
  <si>
    <t xml:space="preserve">PISO DE BORRACHA PASTILHADO, ESPESSURA 7MM, ASSENTADO COM ARGAMASSA TRACO 1:3 (CIMENTO E AREIA)</t>
  </si>
  <si>
    <t xml:space="preserve">152,33</t>
  </si>
  <si>
    <t xml:space="preserve">73876/1</t>
  </si>
  <si>
    <t xml:space="preserve">PISO DE BORRACHA PASTILHADO, ESPESSURA 7MM, FIXADO COM COLA</t>
  </si>
  <si>
    <t xml:space="preserve">141,31</t>
  </si>
  <si>
    <t xml:space="preserve">84186</t>
  </si>
  <si>
    <t xml:space="preserve">PISO DE BORRACHA CANELADA, ESPESSURA 3,5MM, FIXADO COM COLA</t>
  </si>
  <si>
    <t xml:space="preserve">74,40</t>
  </si>
  <si>
    <t xml:space="preserve">84187</t>
  </si>
  <si>
    <t xml:space="preserve">ASSENTAMENTO DE PISO DE BORRACHA PASTILHADA FIXADO COM COLA</t>
  </si>
  <si>
    <t xml:space="preserve">14,56</t>
  </si>
  <si>
    <t xml:space="preserve">84188</t>
  </si>
  <si>
    <t xml:space="preserve">TESTEIRA OU RODAPE VINILICO 6CM FIXADO COM COLA</t>
  </si>
  <si>
    <t xml:space="preserve">19,77</t>
  </si>
  <si>
    <t xml:space="preserve">72136</t>
  </si>
  <si>
    <t xml:space="preserve">PISO INDUSTRIAL DE ALTA RESISTENCIA, ESPESSURA 8MM, INCLUSO JUNTAS DE DILATACAO PLASTICAS E POLIMENTO MECANIZADO</t>
  </si>
  <si>
    <t xml:space="preserve">76,40</t>
  </si>
  <si>
    <t xml:space="preserve">72137</t>
  </si>
  <si>
    <t xml:space="preserve">PISO INDUSTRIAL ALTA RESISTENCIA, ESPESSURA 12MM, INCLUSO JUNTAS DE DILATACAO PLASTICAS E POLIMENTO MECANIZADO</t>
  </si>
  <si>
    <t xml:space="preserve">90,30</t>
  </si>
  <si>
    <t xml:space="preserve">72815</t>
  </si>
  <si>
    <t xml:space="preserve">APLICACAO DE TINTA A BASE DE EPOXI SOBRE PISO</t>
  </si>
  <si>
    <t xml:space="preserve">34,92</t>
  </si>
  <si>
    <t xml:space="preserve">84191</t>
  </si>
  <si>
    <t xml:space="preserve">PISO EM GRANILITE, MARMORITE OU GRANITINA ESPESSURA 8 MM, INCLUSO JUNTAS DE DILATACAO PLASTICAS</t>
  </si>
  <si>
    <t xml:space="preserve">60,05</t>
  </si>
  <si>
    <t xml:space="preserve">72138</t>
  </si>
  <si>
    <t xml:space="preserve">PISO EM GRANITO BRANCO 50X50CM LEVIGADO ESPESSURA 2CM, ASSENTADO COM ARGAMASSA COLANTE DUPLA COLAGEM, COM REJUNTAMENTO EM CIMENTO BRANCO</t>
  </si>
  <si>
    <t xml:space="preserve">363,99</t>
  </si>
  <si>
    <t xml:space="preserve">84190</t>
  </si>
  <si>
    <t xml:space="preserve">PISO GRANITO ASSENTADO SOBRE ARGAMASSA CIMENTO / CAL / AREIA TRACO 1:0,25:3 INCLUSIVE REJUNTE EM CIMENTO</t>
  </si>
  <si>
    <t xml:space="preserve">265,93</t>
  </si>
  <si>
    <t xml:space="preserve">84193</t>
  </si>
  <si>
    <t xml:space="preserve">ASSENTAMENTO DE PISO GRANITO/MARMORE SOBRE ARGAMASSA TRACO 1:2:2 (CIMENTO/AREIA/SAIBRO)</t>
  </si>
  <si>
    <t xml:space="preserve">84195</t>
  </si>
  <si>
    <t xml:space="preserve">PISO MARMORE BRANCO ASSENTADO SOBRE ARGAMASSA TRACO 1:4 (CIMENTO/AREIA)</t>
  </si>
  <si>
    <t xml:space="preserve">297,59</t>
  </si>
  <si>
    <t xml:space="preserve">84192</t>
  </si>
  <si>
    <t xml:space="preserve">SOLEIRA CERAMICA PEI-4 LARGURA 15CM ASSENTADA SOBRE ARGAMASSA CIMENTO E AREIA TRACO 1:4</t>
  </si>
  <si>
    <t xml:space="preserve">12,91</t>
  </si>
  <si>
    <t xml:space="preserve">74159/1</t>
  </si>
  <si>
    <t xml:space="preserve">SOLEIRA EM ARDOSIA LARGURA 15CM ASSENTADA COM ARGAMASSA DE CIMENTO E AREIA TRACO 1:4 REJUNTE EM CIMENTO BRANCO</t>
  </si>
  <si>
    <t xml:space="preserve">11,96</t>
  </si>
  <si>
    <t xml:space="preserve">74192/1</t>
  </si>
  <si>
    <t xml:space="preserve">SOLEIRA EM MARMORITE LARGURA 15CM SOBRE ARGAMASSA TRACO 1:4 (CIMENTO E AREIA)</t>
  </si>
  <si>
    <t xml:space="preserve">39,88</t>
  </si>
  <si>
    <t xml:space="preserve">84194</t>
  </si>
  <si>
    <t xml:space="preserve">SOLEIRA DE CIMENTADO LISO LARGURA 15CM  EXECUTADA COM ARGAMASSA TRACO 1:3 (CIMENTO E AREIA)</t>
  </si>
  <si>
    <t xml:space="preserve">10,60</t>
  </si>
  <si>
    <t xml:space="preserve">74111/1</t>
  </si>
  <si>
    <t xml:space="preserve">SOLEIRA DE MARMORE BRANCO, LARGURA 5CM, ESPESSURA 3CM, ASSENTADA COM ARGAMASSA COLANTE</t>
  </si>
  <si>
    <t xml:space="preserve">67,51</t>
  </si>
  <si>
    <t xml:space="preserve">84161</t>
  </si>
  <si>
    <t xml:space="preserve">SOLEIRA DE MARMORE BRANCO, LARGURA 15CM, ESPESSURA 3CM, ASSENTADA SOBRE ARGAMASSA TRACO 1:4 (CIMENTO E AREIA)</t>
  </si>
  <si>
    <t xml:space="preserve">47,69</t>
  </si>
  <si>
    <t xml:space="preserve">72194</t>
  </si>
  <si>
    <t xml:space="preserve">RECOLOCACAO DE RODAPE DE MADEIRA E CORDAO, CONSIDERANDO REAPROVEITAMENTO DO MATERIAL</t>
  </si>
  <si>
    <t xml:space="preserve">73886/1</t>
  </si>
  <si>
    <t xml:space="preserve">RODAPE EM MADEIRA, ALTURA 7CM, FIXADO EM PECAS DE MADEIRA</t>
  </si>
  <si>
    <t xml:space="preserve">15,78</t>
  </si>
  <si>
    <t xml:space="preserve">84162</t>
  </si>
  <si>
    <t xml:space="preserve">RODAPE EM MADEIRA, ALTURA 7CM, FIXADO COM COLA</t>
  </si>
  <si>
    <t xml:space="preserve">15,96</t>
  </si>
  <si>
    <t xml:space="preserve">87276</t>
  </si>
  <si>
    <t xml:space="preserve">RODAPÉ CERÂMICO DE 7CM DE ALTURA COM PLACAS TIPO GRÊS DE DIMENSÕES 35X35CM. AF_06/2014</t>
  </si>
  <si>
    <t xml:space="preserve">5,62</t>
  </si>
  <si>
    <t xml:space="preserve">87277</t>
  </si>
  <si>
    <t xml:space="preserve">RODAPÉ CERÂMICO DE 7CM DE ALTURA COM PLACAS TIPO GRÊS DE DIMENSÕES 45X45CM. AF_06/2014</t>
  </si>
  <si>
    <t xml:space="preserve">10,31</t>
  </si>
  <si>
    <t xml:space="preserve">87278</t>
  </si>
  <si>
    <t xml:space="preserve">RODAPÉ CERÂMICO DE 7CM DE ALTURA COM PLACAS TIPO GRÊS DE DIMENSÕES 60X60CM. AF_06/2014</t>
  </si>
  <si>
    <t xml:space="preserve">6123</t>
  </si>
  <si>
    <t xml:space="preserve">RODAPE EM ARGAMASSA TRACO 1:2:8 (CIMENTO, CAL E AREIA) ALTURA 8CM</t>
  </si>
  <si>
    <t xml:space="preserve">40904</t>
  </si>
  <si>
    <t xml:space="preserve">RODAPE EM ARDOSIA ALTURA 8CM ASSENTADO COM ARGAMASSA TRACO 1:2:8 (CIMENTO, CAL E AREIA) REJUNTE EM CIMENTO BRANCO</t>
  </si>
  <si>
    <t xml:space="preserve">73630</t>
  </si>
  <si>
    <t xml:space="preserve">RODAPE EM CONCRETO (CIMENTO, AREIA GROSSA E PEDRISCO), ALTURA 8CM</t>
  </si>
  <si>
    <t xml:space="preserve">73742/1</t>
  </si>
  <si>
    <t xml:space="preserve">RODAPE EM MARMORE BRANCO ASSENTADO COM ARGAMASSA TRACO 1:2:8 (CIMENTO, CAL E AREIA) ALTURA 7CM</t>
  </si>
  <si>
    <t xml:space="preserve">46,64</t>
  </si>
  <si>
    <t xml:space="preserve">73850/1</t>
  </si>
  <si>
    <t xml:space="preserve">RODAPE EM MARMORITE, ALTURA 10CM</t>
  </si>
  <si>
    <t xml:space="preserve">20,92</t>
  </si>
  <si>
    <t xml:space="preserve">84165</t>
  </si>
  <si>
    <t xml:space="preserve">RODAPE EM ARGAMASSA TRACO 1:3 (CIMENTO E AREIA) ALTURA 8CM</t>
  </si>
  <si>
    <t xml:space="preserve">9,70</t>
  </si>
  <si>
    <t xml:space="preserve">84167</t>
  </si>
  <si>
    <t xml:space="preserve">RODAPE EM MARMORE BRANCO ASSENTADO COM ARGAMASSA TRACO 1:4 (CIMENTO E AREIA) ALTURA 7CM</t>
  </si>
  <si>
    <t xml:space="preserve">50,96</t>
  </si>
  <si>
    <t xml:space="preserve">84168</t>
  </si>
  <si>
    <t xml:space="preserve">RODAPE EM ARDOSIA ASSENTADO COM ARGAMASSA TRACO 1:4 (CIMENTO E AREIA) ALTURA 10CM</t>
  </si>
  <si>
    <t xml:space="preserve">10,11</t>
  </si>
  <si>
    <t xml:space="preserve">68325</t>
  </si>
  <si>
    <t xml:space="preserve">PISO EM CONCRETO 20 MPA PREPARO MECANICO, ESPESSURA 7CM, INCLUSO SELANTE ELASTICO A BASE DE POLIURETANO</t>
  </si>
  <si>
    <t xml:space="preserve">45,35</t>
  </si>
  <si>
    <t xml:space="preserve">68333</t>
  </si>
  <si>
    <t xml:space="preserve">PISO EM CONCRETO 20 MPA PREPARO MECANICO, ESPESSURA 7CM, INCLUSO JUNTAS DE DILATACAO EM MADEIRA</t>
  </si>
  <si>
    <t xml:space="preserve">72182</t>
  </si>
  <si>
    <t xml:space="preserve">PISO EM CONCRETO 20 MPA PREPARO MECANICO, ESPESSURA 7CM, INCLUSO JUNTAS DE DILATACAO EM POLIURETANO 2X2M</t>
  </si>
  <si>
    <t xml:space="preserve">46,75</t>
  </si>
  <si>
    <t xml:space="preserve">72183</t>
  </si>
  <si>
    <t xml:space="preserve">PISO EM CONCRETO 20MPA PREPARO MECANICO, ESPESSURA 7 CM, COM ARMACAO EM TELA SOLDADA</t>
  </si>
  <si>
    <t xml:space="preserve">70,70</t>
  </si>
  <si>
    <t xml:space="preserve">72195</t>
  </si>
  <si>
    <t xml:space="preserve">PISO EM CONCRETO ESPESSURA 7CM, COM JUNTA EM GRAMA</t>
  </si>
  <si>
    <t xml:space="preserve">48,94</t>
  </si>
  <si>
    <t xml:space="preserve">73892/1</t>
  </si>
  <si>
    <t xml:space="preserve">EXECUÇÃO DE PASSEIO (CALÇADA) EM CONCRETO (CIMENTO/AREIA/SEIXO ROLADO), PREPARO MECÂNICO, ESPESSURA 7CM, COM JUNTA DE DILATAÇÃO EM MADEIRA, INCLUSO LANÇAMENTO E ADENSAMENTO</t>
  </si>
  <si>
    <t xml:space="preserve">34,04</t>
  </si>
  <si>
    <t xml:space="preserve">73892/2</t>
  </si>
  <si>
    <t xml:space="preserve">EXECUÇÃO DE PASSEIO (CALÇADA) EM CONCRETO 12 MPA, TRAÇO 1:3:5 (CIMENTO/AREIA/BRITA), PREPARO MECÂNICO, ESPESSURA 7CM, COM JUNTA DE DILATAÇÃO EM MADEIRA, INCLUSO LANÇAMENTO E ADENSAMENTO</t>
  </si>
  <si>
    <t xml:space="preserve">32,76</t>
  </si>
  <si>
    <t xml:space="preserve">74147/1</t>
  </si>
  <si>
    <t xml:space="preserve">PISO EM BLOCO SEXTAVADO 30X30CM, ESPESSURA 8CM, ASSENTADO SOBRE COLCHAO DE AREIA ESPESSURA 6CM</t>
  </si>
  <si>
    <t xml:space="preserve">49,64</t>
  </si>
  <si>
    <t xml:space="preserve">84175</t>
  </si>
  <si>
    <t xml:space="preserve">JUNTA 5X5CM COM ARGAMASSA TRACO 1:3 (CIMENTO E AREIA) PARA PISO EM PLACAS</t>
  </si>
  <si>
    <t xml:space="preserve">9,96</t>
  </si>
  <si>
    <t xml:space="preserve">84176</t>
  </si>
  <si>
    <t xml:space="preserve">JUNTA 2,5X2,5CM COM ARGAMASSA 1:1:3 IMPERMEABILIZANTE DE HIDRO-ASFALTO CIMENTO E AREIA PARA PISO EM PLACAS</t>
  </si>
  <si>
    <t xml:space="preserve">84177</t>
  </si>
  <si>
    <t xml:space="preserve">JUNTA GRAMADA 5CM DE LARGURA</t>
  </si>
  <si>
    <t xml:space="preserve">12,26</t>
  </si>
  <si>
    <t xml:space="preserve">84184</t>
  </si>
  <si>
    <t xml:space="preserve">REPOSICAO DE BLOCOS DE CONCRETO HEXAGONAL, TIPO BLOKRET, SOBRE COXIM AREIA</t>
  </si>
  <si>
    <t xml:space="preserve">14,62</t>
  </si>
  <si>
    <t xml:space="preserve">84212</t>
  </si>
  <si>
    <t xml:space="preserve">PISO EM CONCRETO 20 MPA USINADO, ESPESSURA 7CM E JUNTAS SERRADAS 2X2M, INCLUSO POLIMENTO COM DESEMPENADEIRA ELETRICA</t>
  </si>
  <si>
    <t xml:space="preserve">39,86</t>
  </si>
  <si>
    <t xml:space="preserve">88607</t>
  </si>
  <si>
    <t xml:space="preserve">PISO EM CONCRETO FCK 25MPA, ESPESSURA 8 CM, ARMADO COM TELA ELETROSSOLDADA Q-92, SOBRE LASTRO DE BRITA - PARA CIE MESPORTES</t>
  </si>
  <si>
    <t xml:space="preserve">86,74</t>
  </si>
  <si>
    <t xml:space="preserve">84179</t>
  </si>
  <si>
    <t xml:space="preserve">CARPETE NYLON ESPESSURA 6MM, COLOCADO SOBRE ARGAMASSA TRACO 1:4 (CIMENTO E AREIA)</t>
  </si>
  <si>
    <t xml:space="preserve">79,44</t>
  </si>
  <si>
    <t xml:space="preserve">87071</t>
  </si>
  <si>
    <t xml:space="preserve">CONTRAPISO EM ARGAMASSA TRAÇO 1:4 (CIMENTO E AREIA), PREPARO MECÂNICO COM BETONEIRA 400 L, APLICADO EM ÁREAS SECAS MENORES QUE 10M2 SOBRE LAJE, ADERIDO, ESPESSURA 2CM, ACABAMENTO REFORÇADO. AF_06/2014</t>
  </si>
  <si>
    <t xml:space="preserve">87072</t>
  </si>
  <si>
    <t xml:space="preserve">CONTRAPISO EM ARGAMASSA TRAÇO 1:4 (CIMENTO E AREIA), PREPARO MECÂNICO COM MISTURADOR 300 KG, APLICADO EM ÁREAS SECAS MENORES QUE 10M2 SOBRE LAJE, ADERIDO, ESPESSURA 2CM, ACABAMENTO REFORÇADO. AF_06/2014</t>
  </si>
  <si>
    <t xml:space="preserve">22,32</t>
  </si>
  <si>
    <t xml:space="preserve">87073</t>
  </si>
  <si>
    <t xml:space="preserve">CONTRAPISO EM ARGAMASSA TRAÇO 1:4 (CIMENTO E AREIA), PREPARO MANUAL, APLICADO EM ÁREAS SECAS MENORES QUE 10M2 SOBRE LAJE, ADERIDO, ESPESSURA 2CM, ACABAMENTO REFORÇADO. AF_06/2014</t>
  </si>
  <si>
    <t xml:space="preserve">24,88</t>
  </si>
  <si>
    <t xml:space="preserve">87620</t>
  </si>
  <si>
    <t xml:space="preserve">CONTRAPISO EM ARGAMASSA TRAÇO 1:4 (CIMENTO E AREIA), PREPARO MECÂNICO COM BETONEIRA 400 L, APLICADO EM ÁREAS SECAS MENORES QUE 10M2 SOBRE LAJE, ADERIDO, ESPESSURA 2CM, ACABAMENTO NÃO REFORÇADO. AF_06/2014</t>
  </si>
  <si>
    <t xml:space="preserve">21,59</t>
  </si>
  <si>
    <t xml:space="preserve">87621</t>
  </si>
  <si>
    <t xml:space="preserve">CONTRAPISO EM ARGAMASSA TRAÇO 1:4 (CIMENTO E AREIA), PREPARO MECÂNICO COM MISTURADOR 300 KG, APLICADO EM ÁREAS SECAS MENORES QUE 10M2 SOBRE LAJE, ADERIDO, ESPESSURA 2CM, ACABAMENTO NÃO REFORÇADO. AF_06/2014</t>
  </si>
  <si>
    <t xml:space="preserve">21,40</t>
  </si>
  <si>
    <t xml:space="preserve">87622</t>
  </si>
  <si>
    <t xml:space="preserve">CONTRAPISO EM ARGAMASSA TRAÇO 1:4 (CIMENTO E AREIA), PREPARO MANUAL, APLICADO EM ÁREAS SECAS MENORES QUE 10M2 SOBRE LAJE, ADERIDO, ESPESSURA 2CM, ACABAMENTO NÃO REFORÇADO. AF_06/2014</t>
  </si>
  <si>
    <t xml:space="preserve">23,96</t>
  </si>
  <si>
    <t xml:space="preserve">87625</t>
  </si>
  <si>
    <t xml:space="preserve">CONTRAPISO EM ARGAMASSA TRAÇO 1:4 (CIMENTO E AREIA), PREPARO MECÂNICO COM BETONEIRA 400 L, APLICADO EM ÁREAS SECAS MENORES QUE 10M2 SOBRE LAJE, ADERIDO, ESPESSURA 3CM, ACABAMENTO REFORÇADO. AF_06/2014</t>
  </si>
  <si>
    <t xml:space="preserve">27,68</t>
  </si>
  <si>
    <t xml:space="preserve">87626</t>
  </si>
  <si>
    <t xml:space="preserve">CONTRAPISO EM ARGAMASSA TRAÇO 1:4 (CIMENTO E AREIA), PREPARO MECÂNICO COM MISTURADOR 300 KG, APLICADO EM ÁREAS SECAS MENORES QUE 10M2 SOBRE LAJE, ADERIDO, ESPESSURA 3CM, ACABAMENTO REFORÇADO. AF_06/2014</t>
  </si>
  <si>
    <t xml:space="preserve">27,41</t>
  </si>
  <si>
    <t xml:space="preserve">87627</t>
  </si>
  <si>
    <t xml:space="preserve">CONTRAPISO EM ARGAMASSA TRAÇO 1:4 (CIMENTO E AREIA), PREPARO MANUAL, APLICADO EM ÁREAS SECAS MENORES QUE 10M2 SOBRE LAJE, ADERIDO, ESPESSURA 3CM, ACABAMENTO REFORÇADO. AF_06/2014</t>
  </si>
  <si>
    <t xml:space="preserve">30,97</t>
  </si>
  <si>
    <t xml:space="preserve">87630</t>
  </si>
  <si>
    <t xml:space="preserve">CONTRAPISO EM ARGAMASSA TRAÇO 1:4 (CIMENTO E AREIA), PREPARO MECÂNICO COM BETONEIRA 400 L, APLICADO EM ÁREAS SECAS MENORES QUE 10M2 SOBRE LAJE, ADERIDO, ESPESSURA 3CM, ACABAMENTO NÃO REFORÇADO. AF_06/2014</t>
  </si>
  <si>
    <t xml:space="preserve">26,99</t>
  </si>
  <si>
    <t xml:space="preserve">87631</t>
  </si>
  <si>
    <t xml:space="preserve">CONTRAPISO EM ARGAMASSA TRAÇO 1:4 (CIMENTO E AREIA), PREPARO MECÂNICO COM MISTURADOR 300 KG, APLICADO EM ÁREAS SECAS MENORES QUE 10M2 SOBRE LAJE, ADERIDO, ESPESSURA 3CM, ACABAMENTO NÃO REFORÇADO. AF_06/2014</t>
  </si>
  <si>
    <t xml:space="preserve">87632</t>
  </si>
  <si>
    <t xml:space="preserve">CONTRAPISO EM ARGAMASSA TRAÇO 1:4 (CIMENTO E AREIA), PREPARO MANUAL, APLICADO EM ÁREAS SECAS MENORES QUE 10M2 SOBRE LAJE, ADERIDO, ESPESSURA 3CM, ACABAMENTO NÃO REFORÇADO. AF_06/2014</t>
  </si>
  <si>
    <t xml:space="preserve">30,28</t>
  </si>
  <si>
    <t xml:space="preserve">87635</t>
  </si>
  <si>
    <t xml:space="preserve">CONTRAPISO EM ARGAMASSA TRAÇO 1:4 (CIMENTO E AREIA), PREPARO MECÂNICO COM BETONEIRA 400 L, APLICADO EM ÁREAS SECAS MENORES QUE 10M2 SOBRE LAJE, ADERIDO, ESPESSURA 4CM, ACABAMENTO REFORÇADO. AF_06/2014</t>
  </si>
  <si>
    <t xml:space="preserve">87636</t>
  </si>
  <si>
    <t xml:space="preserve">CONTRAPISO EM ARGAMASSA TRAÇO 1:4 (CIMENTO E AREIA), PREPARO MECÂNICO COM MISTURADOR 300 KG, APLICADO EM ÁREAS SECAS MENORES QUE 10M2 SOBRE LAJE, ADERIDO, ESPESSURA 4CM, ACABAMENTO REFORÇADO. AF_06/2014</t>
  </si>
  <si>
    <t xml:space="preserve">31,70</t>
  </si>
  <si>
    <t xml:space="preserve">87637</t>
  </si>
  <si>
    <t xml:space="preserve">CONTRAPISO EM ARGAMASSA TRAÇO 1:4 (CIMENTO E AREIA), PREPARO MANUAL, APLICADO EM ÁREAS SECAS MENORES QUE 10M2 SOBRE LAJE, ADERIDO, ESPESSURA 4CM, ACABAMENTO REFORÇADO. AF_06/2014</t>
  </si>
  <si>
    <t xml:space="preserve">36,08</t>
  </si>
  <si>
    <t xml:space="preserve">87640</t>
  </si>
  <si>
    <t xml:space="preserve">CONTRAPISO EM ARGAMASSA TRAÇO 1:4 (CIMENTO E AREIA), PREPARO MECÂNICO COM BETONEIRA 400 L, APLICADO EM ÁREAS SECAS MENORES QUE 10M2 SOBRE LAJE, ADERIDO, ESPESSURA 4CM, ACABAMENTO NÃO REFORÇADO. AF_06/2014</t>
  </si>
  <si>
    <t xml:space="preserve">87641</t>
  </si>
  <si>
    <t xml:space="preserve">CONTRAPISO EM ARGAMASSA TRAÇO 1:4 (CIMENTO E AREIA), PREPARO MECÂNICO COM MISTURADOR 300 KG, APLICADO EM ÁREAS SECAS MENORES QUE 10M2 SOBRE LAJE, ADERIDO, ESPESSURA 4CM, ACABAMENTO NÃO REFORÇADO. AF_06/2014</t>
  </si>
  <si>
    <t xml:space="preserve">31,01</t>
  </si>
  <si>
    <t xml:space="preserve">87642</t>
  </si>
  <si>
    <t xml:space="preserve">CONTRAPISO EM ARGAMASSA TRAÇO 1:4 (CIMENTO E AREIA), PREPARO MANUAL, APLICADO EM ÁREAS SECAS MENORES QUE 10M2 SOBRE LAJE, ADERIDO, ESPESSURA 4CM, ACABAMENTO NÃO REFORÇADO. AF_06/2014</t>
  </si>
  <si>
    <t xml:space="preserve">35,38</t>
  </si>
  <si>
    <t xml:space="preserve">87645</t>
  </si>
  <si>
    <t xml:space="preserve">CONTRAPISO EM ARGAMASSA TRAÇO 1:4 (CIMENTO E AREIA), PREPARO MECÂNICO COM BETONEIRA 400 L, APLICADO EM ÁREAS SECAS MAIORES QUE 10M2 SOBRE LAJE, ADERIDO, ESPESSURA 2CM, ACABAMENTO REFORÇADO. AF_06/2014</t>
  </si>
  <si>
    <t xml:space="preserve">21,37</t>
  </si>
  <si>
    <t xml:space="preserve">87646</t>
  </si>
  <si>
    <t xml:space="preserve">CONTRAPISO EM ARGAMASSA TRAÇO 1:4 (CIMENTO E AREIA), PREPARO MECÂNICO COM MISTURADOR 300 KG, APLICADO EM ÁREAS SECAS MAIORES QUE 10M2 SOBRE LAJE, ADERIDO, ESPESSURA 2CM, ACABAMENTO REFORÇADO. AF_06/2014</t>
  </si>
  <si>
    <t xml:space="preserve">87647</t>
  </si>
  <si>
    <t xml:space="preserve">CONTRAPISO EM ARGAMASSA TRAÇO 1:4 (CIMENTO E AREIA), PREPARO MANUAL, APLICADO EM ÁREAS SECAS MAIORES QUE 10M2 SOBRE LAJE, ADERIDO, ESPESSURA 2CM, ACABAMENTO REFORÇADO. AF_06/2014</t>
  </si>
  <si>
    <t xml:space="preserve">87650</t>
  </si>
  <si>
    <t xml:space="preserve">CONTRAPISO EM ARGAMASSA TRAÇO 1:4 (CIMENTO E AREIA), PREPARO MECÂNICO COM BETONEIRA 400 L, APLICADO EM ÁREAS SECAS MAIORES QUE 10M2 SOBRE LAJE, ADERIDO, ESPESSURA 2CM, ACABAMENTO NÃO REFORÇADO. AF_06/2014</t>
  </si>
  <si>
    <t xml:space="preserve">20,45</t>
  </si>
  <si>
    <t xml:space="preserve">87651</t>
  </si>
  <si>
    <t xml:space="preserve">CONTRAPISO EM ARGAMASSA TRAÇO 1:4 (CIMENTO E AREIA), PREPARO MECÂNICO COM MISTURADOR 300 KG, APLICADO EM ÁREAS SECAS MAIORES QUE 10M2 SOBRE LAJE, ADERIDO, ESPESSURA 2CM, ACABAMENTO NÃO REFORÇADO. AF_06/2014</t>
  </si>
  <si>
    <t xml:space="preserve">87652</t>
  </si>
  <si>
    <t xml:space="preserve">CONTRAPISO EM ARGAMASSA TRAÇO 1:4 (CIMENTO E AREIA), PREPARO MANUAL, APLICADO EM ÁREAS SECAS MAIORES QUE 10M2 SOBRE LAJE, ADERIDO, ESPESSURA 2CM, ACABAMENTO NÃO REFORÇADO. AF_06/2014</t>
  </si>
  <si>
    <t xml:space="preserve">22,81</t>
  </si>
  <si>
    <t xml:space="preserve">87655</t>
  </si>
  <si>
    <t xml:space="preserve">CONTRAPISO EM ARGAMASSA TRAÇO 1:4 (CIMENTO E AREIA), PREPARO MECÂNICO COM BETONEIRA 400 L, APLICADO EM ÁREAS SECAS MAIORES QUE 10M2 SOBRE LAJE, ADERIDO, ESPESSURA 3CM, ACABAMENTO REFORÇADO. AF_06/2014</t>
  </si>
  <si>
    <t xml:space="preserve">26,54</t>
  </si>
  <si>
    <t xml:space="preserve">87656</t>
  </si>
  <si>
    <t xml:space="preserve">CONTRAPISO EM ARGAMASSA TRAÇO 1:4 (CIMENTO E AREIA), PREPARO MECÂNICO COM MISTURADOR 300 KG, APLICADO EM ÁREAS SECAS MAIORES QUE 10M2 SOBRE LAJE, ADERIDO, ESPESSURA 3CM, ACABAMENTO REFORÇADO. AF_06/2014</t>
  </si>
  <si>
    <t xml:space="preserve">26,27</t>
  </si>
  <si>
    <t xml:space="preserve">87657</t>
  </si>
  <si>
    <t xml:space="preserve">CONTRAPISO EM ARGAMASSA TRAÇO 1:4 (CIMENTO E AREIA), PREPARO MANUAL, APLICADO EM ÁREAS SECAS MAIORES QUE 10M2 SOBRE LAJE, ADERIDO, ESPESSURA 3CM, ACABAMENTO REFORÇADO. AF_06/2014</t>
  </si>
  <si>
    <t xml:space="preserve">29,83</t>
  </si>
  <si>
    <t xml:space="preserve">87660</t>
  </si>
  <si>
    <t xml:space="preserve">CONTRAPISO EM ARGAMASSA TRAÇO 1:4 (CIMENTO E AREIA), PREPARO MECÂNICO COM BETONEIRA 400 L, APLICADO EM ÁREAS SECAS MAIORES QUE 10M2 SOBRE LAJE, ADERIDO, ESPESSURA 3CM, ACABAMENTO NÃO REFORÇADO. AF_06/2014</t>
  </si>
  <si>
    <t xml:space="preserve">25,62</t>
  </si>
  <si>
    <t xml:space="preserve">87661</t>
  </si>
  <si>
    <t xml:space="preserve">CONTRAPISO EM ARGAMASSA TRAÇO 1:4 (CIMENTO E AREIA), PREPARO MECÂNICO COM MISTURADOR 300 KG, APLICADO EM ÁREAS SECAS MAIORES QUE 10M2 SOBRE LAJE, ADERIDO, ESPESSURA 3CM, ACABAMENTO NÃO REFORÇADO. AF_06/2014</t>
  </si>
  <si>
    <t xml:space="preserve">25,35</t>
  </si>
  <si>
    <t xml:space="preserve">87662</t>
  </si>
  <si>
    <t xml:space="preserve">CONTRAPISO EM ARGAMASSA TRAÇO 1:4 (CIMENTO E AREIA), PREPARO MANUAL, APLICADO EM ÁREAS SECAS MAIORES QUE 10M2 SOBRE LAJE, ADERIDO, ESPESSURA 3CM, ACABAMENTO NÃO REFORÇADO. AF_06/2014</t>
  </si>
  <si>
    <t xml:space="preserve">28,91</t>
  </si>
  <si>
    <t xml:space="preserve">87665</t>
  </si>
  <si>
    <t xml:space="preserve">CONTRAPISO EM ARGAMASSA TRAÇO 1:4 (CIMENTO E AREIA), PREPARO MECÂNICO COM BETONEIRA 400 L, APLICADO EM ÁREAS SECAS MAIORES QUE 10M2 SOBRE LAJE, ADERIDO, ESPESSURA 4CM, ACABAMENTO REFORÇADO. AF_06/2014</t>
  </si>
  <si>
    <t xml:space="preserve">30,48</t>
  </si>
  <si>
    <t xml:space="preserve">87666</t>
  </si>
  <si>
    <t xml:space="preserve">CONTRAPISO EM ARGAMASSA TRAÇO 1:4 (CIMENTO E AREIA), PREPARO MECÂNICO COM MISTURADOR 300 KG, APLICADO EM ÁREAS SECAS MAIORES QUE 10M2 SOBRE LAJE, ADERIDO, ESPESSURA 4CM, ACABAMENTO REFORÇADO. AF_06/2014</t>
  </si>
  <si>
    <t xml:space="preserve">87667</t>
  </si>
  <si>
    <t xml:space="preserve">CONTRAPISO EM ARGAMASSA TRAÇO 1:4 (CIMENTO E AREIA), PREPARO MANUAL, APLICADO EM ÁREAS SECAS MAIORES QUE 10M2 SOBRE LAJE, ADERIDO, ESPESSURA 4CM, ACABAMENTO REFORÇADO. AF_06/2014</t>
  </si>
  <si>
    <t xml:space="preserve">34,93</t>
  </si>
  <si>
    <t xml:space="preserve">87670</t>
  </si>
  <si>
    <t xml:space="preserve">CONTRAPISO EM ARGAMASSA TRAÇO 1:4 (CIMENTO E AREIA), PREPARO MECÂNICO COM BETONEIRA 400 L, APLICADO EM ÁREAS SECAS MAIORES QUE 10M2 SOBRE LAJE, ADERIDO, ESPESSURA 4CM, ACABAMENTO NÃO REFORÇADO. AF_06/2014</t>
  </si>
  <si>
    <t xml:space="preserve">29,97</t>
  </si>
  <si>
    <t xml:space="preserve">87671</t>
  </si>
  <si>
    <t xml:space="preserve">CONTRAPISO EM ARGAMASSA TRAÇO 1:4 (CIMENTO E AREIA), PREPARO MECÂNICO COM MISTURADOR 300 KG, APLICADO EM ÁREAS SECAS MAIORES QUE 10M2 SOBRE LAJE, ADERIDO, ESPESSURA 4CM, ACABAMENTO NÃO REFORÇADO. AF_06/2014</t>
  </si>
  <si>
    <t xml:space="preserve">29,64</t>
  </si>
  <si>
    <t xml:space="preserve">87672</t>
  </si>
  <si>
    <t xml:space="preserve">CONTRAPISO EM ARGAMASSA TRAÇO 1:4 (CIMENTO E AREIA), PREPARO MANUAL, APLICADO EM ÁREAS SECAS MAIORES QUE 10M2 SOBRE LAJE, ADERIDO, ESPESSURA 4CM, ACABAMENTO NÃO REFORÇADO. AF_06/2014</t>
  </si>
  <si>
    <t xml:space="preserve">34,01</t>
  </si>
  <si>
    <t xml:space="preserve">87675</t>
  </si>
  <si>
    <t xml:space="preserve">CONTRAPISO EM ARGAMASSA TRAÇO 1:4 (CIMENTO E AREIA), PREPARO MECÂNICO COM BETONEIRA 400 L, APLICADO EM ÁREAS SECAS MENORES QUE 10M2 SOBRE LAJE, NÃO ADERIDO, ESPESSURA 4CM, ACABAMENTO REFORÇADO. AF_06/2014</t>
  </si>
  <si>
    <t xml:space="preserve">27,17</t>
  </si>
  <si>
    <t xml:space="preserve">87676</t>
  </si>
  <si>
    <t xml:space="preserve">CONTRAPISO EM ARGAMASSA TRAÇO 1:4 (CIMENTO E AREIA), PREPARO MECÂNICO COM MISTURADOR 300 KG, APLICADO EM ÁREAS SECAS MENORES QUE 10M2 SOBRE LAJE, NÃO ADERIDO, ESPESSURA 4CM, ACABAMENTO REFORÇADO. AF_06/2014</t>
  </si>
  <si>
    <t xml:space="preserve">26,84</t>
  </si>
  <si>
    <t xml:space="preserve">87677</t>
  </si>
  <si>
    <t xml:space="preserve">CONTRAPISO EM ARGAMASSA TRAÇO 1:4 (CIMENTO E AREIA), PREPARO MANUAL, APLICADO EM ÁREAS SECAS MENORES QUE 10M2 SOBRE LAJE, NÃO ADERIDO, ESPESSURA 4CM, ACABAMENTO REFORÇADO. AF_06/2014</t>
  </si>
  <si>
    <t xml:space="preserve">31,22</t>
  </si>
  <si>
    <t xml:space="preserve">87680</t>
  </si>
  <si>
    <t xml:space="preserve">CONTRAPISO EM ARGAMASSA TRAÇO 1:4 (CIMENTO E AREIA), PREPARO MECÂNICO COM BETONEIRA 400 L, APLICADO EM ÁREAS SECAS MENORES QUE 10M2 SOBRE LAJE, NÃO ADERIDO, ESPESSURA 4CM, ACABAMENTO NÃO REFORÇADO. AF_06/2014</t>
  </si>
  <si>
    <t xml:space="preserve">26,25</t>
  </si>
  <si>
    <t xml:space="preserve">87681</t>
  </si>
  <si>
    <t xml:space="preserve">CONTRAPISO EM ARGAMASSA TRAÇO 1:4 (CIMENTO E AREIA), PREPARO MECÂNICO COM MISTURADOR 300 KG, APLICADO EM ÁREAS SECAS MENORES QUE 10M2 SOBRE LAJE, NÃO ADERIDO, ESPESSURA 4CM, ACABAMENTO NÃO REFORÇADO. AF_06/2014</t>
  </si>
  <si>
    <t xml:space="preserve">87682</t>
  </si>
  <si>
    <t xml:space="preserve">CONTRAPISO EM ARGAMASSA TRAÇO 1:4 (CIMENTO E AREIA), PREPARO MANUAL, APLICADO EM ÁREAS SECAS MENORES QUE 10M2 SOBRE LAJE, NÃO ADERIDO, ESPESSURA 4CM, ACABAMENTO NÃO REFORÇADO. AF_06/2014</t>
  </si>
  <si>
    <t xml:space="preserve">87685</t>
  </si>
  <si>
    <t xml:space="preserve">CONTRAPISO EM ARGAMASSA TRAÇO 1:4 (CIMENTO E AREIA), PREPARO MECÂNICO COM BETONEIRA 400 L, APLICADO EM ÁREAS SECAS MENORES QUE 10M2 SOBRE LAJE, NÃO ADERIDO, ESPESSURA 5CM, ACABAMENTO REFORÇADO. AF_06/2014</t>
  </si>
  <si>
    <t xml:space="preserve">31,40</t>
  </si>
  <si>
    <t xml:space="preserve">87686</t>
  </si>
  <si>
    <t xml:space="preserve">CONTRAPISO EM ARGAMASSA TRAÇO 1:4 (CIMENTO E AREIA), PREPARO MECÂNICO COM MISTURADOR 300 KG, APLICADO EM ÁREAS SECAS MENORES QUE 10M2 SOBRE LAJE, NÃO ADERIDO, ESPESSURA 5CM, ACABAMENTO REFORÇADO. AF_06/2014</t>
  </si>
  <si>
    <t xml:space="preserve">31,02</t>
  </si>
  <si>
    <t xml:space="preserve">87687</t>
  </si>
  <si>
    <t xml:space="preserve">CONTRAPISO EM ARGAMASSA TRAÇO 1:4 (CIMENTO E AREIA), PREPARO MANUAL, APLICADO EM ÁREAS SECAS MENORES QUE 10M2 SOBRE LAJE, NÃO ADERIDO, ESPESSURA 5CM, ACABAMENTO REFORÇADO. AF_06/2014</t>
  </si>
  <si>
    <t xml:space="preserve">87690</t>
  </si>
  <si>
    <t xml:space="preserve">CONTRAPISO EM ARGAMASSA TRAÇO 1:4 (CIMENTO E AREIA), PREPARO MECÂNICO COM BETONEIRA 400 L, APLICADO EM ÁREAS SECAS MENORES QUE 10M2 SOBRE LAJE, NÃO ADERIDO, ESPESSURA 5CM, ACABAMENTO NÃO REFORÇADO. AF_06/2014</t>
  </si>
  <si>
    <t xml:space="preserve">87691</t>
  </si>
  <si>
    <t xml:space="preserve">CONTRAPISO EM ARGAMASSA TRAÇO 1:4 (CIMENTO E AREIA), PREPARO MECÂNICO COM MISTURADOR 300 KG, APLICADO EM ÁREAS SECAS MENORES QUE 10M2 SOBRE LAJE, NÃO ADERIDO, ESPESSURA 5CM, ACABAMENTO NÃO REFORÇADO. AF_06/2014</t>
  </si>
  <si>
    <t xml:space="preserve">30,10</t>
  </si>
  <si>
    <t xml:space="preserve">87692</t>
  </si>
  <si>
    <t xml:space="preserve">CONTRAPISO EM ARGAMASSA TRAÇO 1:4 (CIMENTO E AREIA), PREPARO MANUAL, APLICADO EM ÁREAS SECAS MENORES QUE 10M2 SOBRE LAJE, NÃO ADERIDO, ESPESSURA 5CM, ACABAMENTO NÃO REFORÇADO. AF_06/2014</t>
  </si>
  <si>
    <t xml:space="preserve">35,11</t>
  </si>
  <si>
    <t xml:space="preserve">87695</t>
  </si>
  <si>
    <t xml:space="preserve">CONTRAPISO EM ARGAMASSA TRAÇO 1:4 (CIMENTO E AREIA), PREPARO MECÂNICO COM BETONEIRA 400 L, APLICADO EM ÁREAS SECAS MENORES QUE 10M2 SOBRE LAJE, NÃO ADERIDO, ESPESSURA 6CM, ACABAMENTO REFORÇADO. AF_06/2014</t>
  </si>
  <si>
    <t xml:space="preserve">33,63</t>
  </si>
  <si>
    <t xml:space="preserve">87696</t>
  </si>
  <si>
    <t xml:space="preserve">CONTRAPISO EM ARGAMASSA TRAÇO 1:4 (CIMENTO E AREIA), PREPARO MECÂNICO COM MISTURADOR 300 KG, APLICADO EM ÁREAS SECAS MENORES QUE 10M2 SOBRE LAJE, NÃO ADERIDO, ESPESSURA 6CM, ACABAMENTO REFORÇADO. AF_06/2014</t>
  </si>
  <si>
    <t xml:space="preserve">33,21</t>
  </si>
  <si>
    <t xml:space="preserve">87697</t>
  </si>
  <si>
    <t xml:space="preserve">CONTRAPISO EM ARGAMASSA TRAÇO 1:4 (CIMENTO E AREIA), PREPARO MANUAL, APLICADO EM ÁREAS SECAS MENORES QUE 10M2 SOBRE LAJE, NÃO ADERIDO, ESPESSURA 6CM, ACABAMENTO REFORÇADO. AF_06/2014</t>
  </si>
  <si>
    <t xml:space="preserve">87700</t>
  </si>
  <si>
    <t xml:space="preserve">CONTRAPISO EM ARGAMASSA TRAÇO 1:4 (CIMENTO E AREIA), PREPARO MECÂNICO COM BETONEIRA 400 L, APLICADO EM ÁREAS SECAS MENORES QUE 10M2 SOBRE LAJE, NÃO ADERIDO, ESPESSURA 6CM, ACABAMENTO NÃO REFORÇADO. AF_06/2014</t>
  </si>
  <si>
    <t xml:space="preserve">32,94</t>
  </si>
  <si>
    <t xml:space="preserve">87701</t>
  </si>
  <si>
    <t xml:space="preserve">CONTRAPISO EM ARGAMASSA TRAÇO 1:4 (CIMENTO E AREIA), PREPARO MECÂNICO COM MISTURADOR 300 KG, APLICADO EM ÁREAS SECAS MENORES QUE 10M2 SOBRE LAJE, NÃO ADERIDO, ESPESSURA 6CM, ACABAMENTO NÃO REFORÇADO. AF_06/2014</t>
  </si>
  <si>
    <t xml:space="preserve">32,52</t>
  </si>
  <si>
    <t xml:space="preserve">87702</t>
  </si>
  <si>
    <t xml:space="preserve">CONTRAPISO EM ARGAMASSA TRAÇO 1:4 (CIMENTO E AREIA), PREPARO MANUAL, APLICADO EM ÁREAS SECAS MENORES QUE 10M2 SOBRE LAJE, NÃO ADERIDO, ESPESSURA 6CM, ACABAMENTO NÃO REFORÇADO. AF_06/2014</t>
  </si>
  <si>
    <t xml:space="preserve">37,98</t>
  </si>
  <si>
    <t xml:space="preserve">87705</t>
  </si>
  <si>
    <t xml:space="preserve">CONTRAPISO EM ARGAMASSA TRAÇO 1:4 (CIMENTO E AREIA), PREPARO MECÂNICO COM BETONEIRA 400 L, APLICADO EM ÁREAS SECAS MAIORES QUE 10M2 SOBRE LAJE, NÃO ADERIDO, ESPESSURA 4CM, ACABAMENTO REFORÇADO. AF_06/2014</t>
  </si>
  <si>
    <t xml:space="preserve">26,26</t>
  </si>
  <si>
    <t xml:space="preserve">87706</t>
  </si>
  <si>
    <t xml:space="preserve">CONTRAPISO EM ARGAMASSA TRAÇO 1:4 (CIMENTO E AREIA), PREPARO MECÂNICO COM MISTURADOR 300 KG, APLICADO EM ÁREAS SECAS MAIORES QUE 10M2 SOBRE LAJE, NÃO ADERIDO, ESPESSURA 4CM, ACABAMENTO REFORÇADO. AF_06/2014</t>
  </si>
  <si>
    <t xml:space="preserve">25,93</t>
  </si>
  <si>
    <t xml:space="preserve">87707</t>
  </si>
  <si>
    <t xml:space="preserve">CONTRAPISO EM ARGAMASSA TRAÇO 1:4 (CIMENTO E AREIA), PREPARO MANUAL, APLICADO EM ÁREAS SECAS MAIORES QUE 10M2 SOBRE LAJE, NÃO ADERIDO, ESPESSURA 4CM, ACABAMENTO REFORÇADO. AF_06/2014</t>
  </si>
  <si>
    <t xml:space="preserve">87710</t>
  </si>
  <si>
    <t xml:space="preserve">CONTRAPISO EM ARGAMASSA TRAÇO 1:4 (CIMENTO E AREIA), PREPARO MECÂNICO COM BETONEIRA 400 L, APLICADO EM ÁREAS SECAS MAIORES QUE 10M2 SOBRE LAJE, NÃO ADERIDO, ESPESSURA 4CM, ACABAMENTO NÃO REFORÇADO. AF_06/2014</t>
  </si>
  <si>
    <t xml:space="preserve">25,34</t>
  </si>
  <si>
    <t xml:space="preserve">87711</t>
  </si>
  <si>
    <t xml:space="preserve">CONTRAPISO EM ARGAMASSA TRAÇO 1:4 (CIMENTO E AREIA), PREPARO MECÂNICO COM MISTURADOR 300 KG, APLICADO EM ÁREAS SECAS MAIORES QUE 10M2 SOBRE LAJE, NÃO ADERIDO, ESPESSURA 4CM, ACABAMENTO NÃO REFORÇADO. AF_06/2014</t>
  </si>
  <si>
    <t xml:space="preserve">87712</t>
  </si>
  <si>
    <t xml:space="preserve">CONTRAPISO EM ARGAMASSA TRAÇO 1:4 (CIMENTO E AREIA), PREPARO MANUAL, APLICADO EM ÁREAS SECAS MAIORES QUE 10M2 SOBRE LAJE, NÃO ADERIDO, ESPESSURA 4CM, ACABAMENTO NÃO REFORÇADO. AF_06/2014</t>
  </si>
  <si>
    <t xml:space="preserve">87715</t>
  </si>
  <si>
    <t xml:space="preserve">CONTRAPISO EM ARGAMASSA TRAÇO 1:4 (CIMENTO E AREIA), PREPARO MECÂNICO COM BETONEIRA 400 L, APLICADO EM ÁREAS SECAS MAIORES QUE 10M2 SOBRE LAJE, NÃO ADERIDO, ESPESSURA 5CM, ACABAMENTO REFORÇADO. AF_06/2014</t>
  </si>
  <si>
    <t xml:space="preserve">30,26</t>
  </si>
  <si>
    <t xml:space="preserve">87716</t>
  </si>
  <si>
    <t xml:space="preserve">CONTRAPISO EM ARGAMASSA TRAÇO 1:4 (CIMENTO E AREIA), PREPARO MECÂNICO COM MISTURADOR 300 KG, APLICADO EM ÁREAS SECAS MAIORES QUE 10M2 SOBRE LAJE, NÃO ADERIDO, ESPESSURA 5CM, ACABAMENTO REFORÇADO. AF_06/2014</t>
  </si>
  <si>
    <t xml:space="preserve">29,88</t>
  </si>
  <si>
    <t xml:space="preserve">87717</t>
  </si>
  <si>
    <t xml:space="preserve">CONTRAPISO EM ARGAMASSA TRAÇO 1:4 (CIMENTO E AREIA), PREPARO MANUAL, APLICADO EM ÁREAS SECAS MAIORES QUE 10M2 SOBRE LAJE, NÃO ADERIDO, ESPESSURA 5CM, ACABAMENTO REFORÇADO. AF_06/2014</t>
  </si>
  <si>
    <t xml:space="preserve">87720</t>
  </si>
  <si>
    <t xml:space="preserve">CONTRAPISO EM ARGAMASSA TRAÇO 1:4 (CIMENTO E AREIA), PREPARO MECÂNICO COM BETONEIRA 400 L, APLICADO EM ÁREAS SECAS MAIORES QUE 10M2 SOBRE LAJE, NÃO ADERIDO, ESPESSURA 5CM, ACABAMENTO NÃO REFORÇADO. AF_06/2014</t>
  </si>
  <si>
    <t xml:space="preserve">29,34</t>
  </si>
  <si>
    <t xml:space="preserve">87721</t>
  </si>
  <si>
    <t xml:space="preserve">CONTRAPISO EM ARGAMASSA TRAÇO 1:4 (CIMENTO E AREIA), PREPARO MECÂNICO COM MISTURADOR 300 KG, APLICADO EM ÁREAS SECAS MAIORES QUE 10M2 SOBRE LAJE, NÃO ADERIDO, ESPESSURA 5CM, ACABAMENTO NÃO REFORÇADO. AF_06/2014</t>
  </si>
  <si>
    <t xml:space="preserve">28,96</t>
  </si>
  <si>
    <t xml:space="preserve">87722</t>
  </si>
  <si>
    <t xml:space="preserve">CONTRAPISO EM ARGAMASSA TRAÇO 1:4 (CIMENTO E AREIA), PREPARO MANUAL, APLICADO EM ÁREAS SECAS MAIORES QUE 10M2 SOBRE LAJE, NÃO ADERIDO, ESPESSURA 5CM, ACABAMENTO NÃO REFORÇADO. AF_06/2014</t>
  </si>
  <si>
    <t xml:space="preserve">33,97</t>
  </si>
  <si>
    <t xml:space="preserve">87725</t>
  </si>
  <si>
    <t xml:space="preserve">CONTRAPISO EM ARGAMASSA TRAÇO 1:4 (CIMENTO E AREIA), PREPARO MECÂNICO COM BETONEIRA 400 L, APLICADO EM ÁREAS SECAS MAIORES QUE 10M2 SOBRE LAJE, NÃO ADERIDO, ESPESSURA 6CM, ACABAMENTO REFORÇADO. AF_06/2014</t>
  </si>
  <si>
    <t xml:space="preserve">32,49</t>
  </si>
  <si>
    <t xml:space="preserve">87726</t>
  </si>
  <si>
    <t xml:space="preserve">CONTRAPISO EM ARGAMASSA TRAÇO 1:4 (CIMENTO E AREIA), PREPARO MECÂNICO COM MISTURADOR 300 KG, APLICADO EM ÁREAS SECAS MAIORES QUE 10M2 SOBRE LAJE, NÃO ADERIDO, ESPESSURA 6CM, ACABAMENTO REFORÇADO. AF_06/2014</t>
  </si>
  <si>
    <t xml:space="preserve">32,07</t>
  </si>
  <si>
    <t xml:space="preserve">87727</t>
  </si>
  <si>
    <t xml:space="preserve">CONTRAPISO EM ARGAMASSA TRAÇO 1:4 (CIMENTO E AREIA), PREPARO MANUAL, APLICADO EM ÁREAS SECAS MAIORES QUE 10M2 SOBRE LAJE, NÃO ADERIDO, ESPESSURA 6CM, ACABAMENTO REFORÇADO. AF_06/2014</t>
  </si>
  <si>
    <t xml:space="preserve">87730</t>
  </si>
  <si>
    <t xml:space="preserve">CONTRAPISO EM ARGAMASSA TRAÇO 1:4 (CIMENTO E AREIA), PREPARO MECÂNICO COM BETONEIRA 400 L, APLICADO EM ÁREAS SECAS MAIORES QUE 10M2 SOBRE LAJE, NÃO ADERIDO, ESPESSURA 6CM, ACABAMENTO NÃO REFORÇADO. AF_06/2014</t>
  </si>
  <si>
    <t xml:space="preserve">31,79</t>
  </si>
  <si>
    <t xml:space="preserve">87731</t>
  </si>
  <si>
    <t xml:space="preserve">CONTRAPISO EM ARGAMASSA TRAÇO 1:4 (CIMENTO E AREIA), PREPARO MECÂNICO COM MISTURADOR 300 KG, APLICADO EM ÁREAS SECAS MAIORES QUE 10M2 SOBRE LAJE, NÃO ADERIDO, ESPESSURA 6CM, ACABAMENTO NÃO REFORÇADO. AF_06/2014</t>
  </si>
  <si>
    <t xml:space="preserve">31,38</t>
  </si>
  <si>
    <t xml:space="preserve">87735</t>
  </si>
  <si>
    <t xml:space="preserve">CONTRAPISO EM ARGAMASSA TRAÇO 1:4 (CIMENTO E AREIA), PREPARO MECÂNICO COM BETONEIRA 400 L, APLICADO EM ÁREAS MOLHADAS SOBRE LAJE, ADERIDO, ESPESSURA 2CM, ACABAMENTO NÃO REFORÇADO. AF_06/2014</t>
  </si>
  <si>
    <t xml:space="preserve">28,44</t>
  </si>
  <si>
    <t xml:space="preserve">87736</t>
  </si>
  <si>
    <t xml:space="preserve">CONTRAPISO EM ARGAMASSA TRAÇO 1:4 (CIMENTO E AREIA), PREPARO MECÂNICO COM MISTURADOR 300 KG, APLICADO EM ÁREAS MOLHADAS SOBRE LAJE, ADERIDO, ESPESSURA 2CM, ACABAMENTO NÃO REFORÇADO. AF_06/2014</t>
  </si>
  <si>
    <t xml:space="preserve">87737</t>
  </si>
  <si>
    <t xml:space="preserve">CONTRAPISO EM ARGAMASSA TRAÇO 1:4 (CIMENTO E AREIA), PREPARO MANUAL, APLICADO EM ÁREAS MOLHADAS SOBRE LAJE, ADERIDO, ESPESSURA 2CM, ACABAMENTO NÃO REFORÇADO. AF_06/2014</t>
  </si>
  <si>
    <t xml:space="preserve">30,81</t>
  </si>
  <si>
    <t xml:space="preserve">87740</t>
  </si>
  <si>
    <t xml:space="preserve">CONTRAPISO EM ARGAMASSA TRAÇO 1:4 (CIMENTO E AREIA), PREPARO MECÂNICO COM BETONEIRA 400 L, APLICADO EM ÁREAS MOLHADAS SOBRE LAJE, ADERIDO, ESPESSURA 2CM, ACABAMENTO REFORÇADO. AF_06/2014</t>
  </si>
  <si>
    <t xml:space="preserve">29,36</t>
  </si>
  <si>
    <t xml:space="preserve">87741</t>
  </si>
  <si>
    <t xml:space="preserve">CONTRAPISO EM ARGAMASSA TRAÇO 1:4 (CIMENTO E AREIA), PREPARO MECÂNICO COM MISTURADOR 300 KG, APLICADO EM ÁREAS MOLHADAS SOBRE LAJE, ADERIDO, ESPESSURA 2CM, ACABAMENTO REFORÇADO. AF_06/2014</t>
  </si>
  <si>
    <t xml:space="preserve">29,17</t>
  </si>
  <si>
    <t xml:space="preserve">87742</t>
  </si>
  <si>
    <t xml:space="preserve">CONTRAPISO EM ARGAMASSA TRAÇO 1:4 (CIMENTO E AREIA), PREPARO MANUAL, APLICADO EM ÁREAS MOLHADAS SOBRE LAJE, ADERIDO, ESPESSURA 2CM, ACABAMENTO REFORÇADO. AF_06/2014</t>
  </si>
  <si>
    <t xml:space="preserve">31,73</t>
  </si>
  <si>
    <t xml:space="preserve">87745</t>
  </si>
  <si>
    <t xml:space="preserve">CONTRAPISO EM ARGAMASSA TRAÇO 1:4 (CIMENTO E AREIA), PREPARO MECÂNICO COM BETONEIRA 400 L, APLICADO EM ÁREAS MOLHADAS SOBRE LAJE, ADERIDO, ESPESSURA 3CM, ACABAMENTO NÃO REFORÇADO. AF_06/2014</t>
  </si>
  <si>
    <t xml:space="preserve">33,84</t>
  </si>
  <si>
    <t xml:space="preserve">87746</t>
  </si>
  <si>
    <t xml:space="preserve">CONTRAPISO EM ARGAMASSA TRAÇO 1:4 (CIMENTO E AREIA), PREPARO MECÂNICO COM MISTURADOR 300 KG, APLICADO EM ÁREAS MOLHADAS SOBRE LAJE, ADERIDO, ESPESSURA 3CM, ACABAMENTO NÃO REFORÇADO. AF_06/2014</t>
  </si>
  <si>
    <t xml:space="preserve">33,57</t>
  </si>
  <si>
    <t xml:space="preserve">87747</t>
  </si>
  <si>
    <t xml:space="preserve">CONTRAPISO EM ARGAMASSA TRAÇO 1:4 (CIMENTO E AREIA), PREPARO MANUAL, APLICADO EM ÁREAS MOLHADAS SOBRE LAJE, ADERIDO, ESPESSURA 3CM, ACABAMENTO NÃO REFORÇADO. AF_06/2014</t>
  </si>
  <si>
    <t xml:space="preserve">37,13</t>
  </si>
  <si>
    <t xml:space="preserve">87750</t>
  </si>
  <si>
    <t xml:space="preserve">CONTRAPISO EM ARGAMASSA TRAÇO 1:4 (CIMENTO E AREIA), PREPARO MECÂNICO COM BETONEIRA 400 L, APLICADO EM ÁREAS MOLHADAS SOBRE LAJE, ADERIDO, ESPESSURA 3CM, ACABAMENTO REFORÇADO. AF_06/2014</t>
  </si>
  <si>
    <t xml:space="preserve">34,53</t>
  </si>
  <si>
    <t xml:space="preserve">87751</t>
  </si>
  <si>
    <t xml:space="preserve">CONTRAPISO EM ARGAMASSA TRAÇO 1:4 (CIMENTO E AREIA), PREPARO MECÂNICO COM MISTURADOR 300 KG, APLICADO EM ÁREAS MOLHADAS SOBRE LAJE, ADERIDO, ESPESSURA 3CM, ACABAMENTO REFORÇADO. AF_06/2014</t>
  </si>
  <si>
    <t xml:space="preserve">34,26</t>
  </si>
  <si>
    <t xml:space="preserve">87752</t>
  </si>
  <si>
    <t xml:space="preserve">CONTRAPISO EM ARGAMASSA TRAÇO 1:4 (CIMENTO E AREIA), PREPARO MANUAL, APLICADO EM ÁREAS MOLHADAS SOBRE LAJE, ADERIDO, ESPESSURA 3CM, ACABAMENTO REFORÇADO. AF_06/2014</t>
  </si>
  <si>
    <t xml:space="preserve">37,82</t>
  </si>
  <si>
    <t xml:space="preserve">87755</t>
  </si>
  <si>
    <t xml:space="preserve">CONTRAPISO EM ARGAMASSA TRAÇO 1:4 (CIMENTO E AREIA), PREPARO MECÂNICO COM BETONEIRA 400 L, APLICADO EM ÁREAS MOLHADAS SOBRE IMPERMEABILIZAÇÃO, ESPESSURA 3CM, ACABAMENTO NÃO REFORÇADO. AF_06/2014</t>
  </si>
  <si>
    <t xml:space="preserve">31,27</t>
  </si>
  <si>
    <t xml:space="preserve">87756</t>
  </si>
  <si>
    <t xml:space="preserve">CONTRAPISO EM ARGAMASSA TRAÇO 1:4 (CIMENTO E AREIA), PREPARO MECÂNICO COM MISTURADOR 300 KG, APLICADO EM ÁREAS MOLHADAS SOBRE IMPERMEABILIZAÇÃO, ESPESSURA 3CM, ACABAMENTO NÃO REFORÇADO. AF_06/2014</t>
  </si>
  <si>
    <t xml:space="preserve">31,00</t>
  </si>
  <si>
    <t xml:space="preserve">87757</t>
  </si>
  <si>
    <t xml:space="preserve">CONTRAPISO EM ARGAMASSA TRAÇO 1:4 (CIMENTO E AREIA), PREPARO MANUAL, APLICADO EM ÁREAS MOLHADAS SOBRE IMPERMEABILIZAÇÃO, ESPESSURA 3CM, ACABAMENTO NÃO REFORÇADO. AF_06/2014</t>
  </si>
  <si>
    <t xml:space="preserve">34,56</t>
  </si>
  <si>
    <t xml:space="preserve">87760</t>
  </si>
  <si>
    <t xml:space="preserve">CONTRAPISO EM ARGAMASSA TRAÇO 1:4 (CIMENTO E AREIA), PREPARO MECÂNICO COM BETONEIRA 400 L, APLICADO EM ÁREAS MOLHADAS SOBRE IMPERMEABILIZAÇÃO, ESPESSURA 3CM, ACABAMENTO REFORÇADO. AF_06/2014</t>
  </si>
  <si>
    <t xml:space="preserve">31,96</t>
  </si>
  <si>
    <t xml:space="preserve">87761</t>
  </si>
  <si>
    <t xml:space="preserve">CONTRAPISO EM ARGAMASSA TRAÇO 1:4 (CIMENTO E AREIA), PREPARO MECÂNICO COM MISTURADOR 300 KG, APLICADO EM ÁREAS MOLHADAS SOBRE IMPERMEABILIZAÇÃO, ESPESSURA 3CM, ACABAMENTO REFORÇADO. AF_06/2014</t>
  </si>
  <si>
    <t xml:space="preserve">87762</t>
  </si>
  <si>
    <t xml:space="preserve">CONTRAPISO EM ARGAMASSA TRAÇO 1:4 (CIMENTO E AREIA), PREPARO MANUAL, APLICADO EM ÁREAS MOLHADAS SOBRE IMPERMEABILIZAÇÃO, ESPESSURA 3CM, ACABAMENTO REFORÇADO. AF_06/2014</t>
  </si>
  <si>
    <t xml:space="preserve">35,25</t>
  </si>
  <si>
    <t xml:space="preserve">87765</t>
  </si>
  <si>
    <t xml:space="preserve">CONTRAPISO EM ARGAMASSA TRAÇO 1:4 (CIMENTO E AREIA), PREPARO MECÂNICO COM BETONEIRA 400 L, APLICADO EM ÁREAS MOLHADAS SOBRE IMPERMEABILIZAÇÃO, ESPESSURA 4CM, ACABAMENTO NÃO REFORÇADO. AF_06/2014</t>
  </si>
  <si>
    <t xml:space="preserve">35,63</t>
  </si>
  <si>
    <t xml:space="preserve">87766</t>
  </si>
  <si>
    <t xml:space="preserve">CONTRAPISO EM ARGAMASSA TRAÇO 1:4 (CIMENTO E AREIA), PREPARO MECÂNICO COM MISTURADOR 300 KG, APLICADO EM ÁREAS MOLHADAS SOBRE IMPERMEABILIZAÇÃO, ESPESSURA 4CM, ACABAMENTO NÃO REFORÇADO. AF_06/2014</t>
  </si>
  <si>
    <t xml:space="preserve">35,29</t>
  </si>
  <si>
    <t xml:space="preserve">87767</t>
  </si>
  <si>
    <t xml:space="preserve">CONTRAPISO EM ARGAMASSA TRAÇO 1:4 (CIMENTO E AREIA), PREPARO MANUAL, APLICADO EM ÁREAS MOLHADAS SOBRE IMPERMEABILIZAÇÃO, ESPESSURA 4CM, ACABAMENTO NÃO REFORÇADO. AF_06/2014</t>
  </si>
  <si>
    <t xml:space="preserve">39,67</t>
  </si>
  <si>
    <t xml:space="preserve">87770</t>
  </si>
  <si>
    <t xml:space="preserve">CONTRAPISO EM ARGAMASSA TRAÇO 1:4 (CIMENTO E AREIA), PREPARO MECÂNICO COM BETONEIRA 400 L, APLICADO EM ÁREAS MOLHADAS SOBRE IMPERMEABILIZAÇÃO, ESPESSURA 4CM, ACABAMENTO REFORÇADO. AF_06/2014</t>
  </si>
  <si>
    <t xml:space="preserve">36,32</t>
  </si>
  <si>
    <t xml:space="preserve">87771</t>
  </si>
  <si>
    <t xml:space="preserve">CONTRAPISO EM ARGAMASSA TRAÇO 1:4 (CIMENTO E AREIA), PREPARO MECÂNICO COM MISTURADOR 300 KG, APLICADO EM ÁREAS MOLHADAS SOBRE IMPERMEABILIZAÇÃO, ESPESSURA 4CM, ACABAMENTO REFORÇADO. AF_06/2014</t>
  </si>
  <si>
    <t xml:space="preserve">35,98</t>
  </si>
  <si>
    <t xml:space="preserve">87772</t>
  </si>
  <si>
    <t xml:space="preserve">CONTRAPISO EM ARGAMASSA TRAÇO 1:4 (CIMENTO E AREIA), PREPARO MANUAL, APLICADO EM ÁREAS MOLHADAS SOBRE IMPERMEABILIZAÇÃO, ESPESSURA 4CM, ACABAMENTO REFORÇADO. AF_06/2014</t>
  </si>
  <si>
    <t xml:space="preserve">40,36</t>
  </si>
  <si>
    <t xml:space="preserve">88469</t>
  </si>
  <si>
    <t xml:space="preserve">CONTRAPISO EM ARGAMASSA TRAÇO 1:4 (CIMENTO E AREIA), PREPARO MANUAL, APLICADO EM ÁREAS SECAS MAIORES QUE 10M2 SOBRE LAJE, NÃO ADERIDO, ESPESSURA 6CM, ACABAMENTO NÃO REFORÇADO. AF_06/2014</t>
  </si>
  <si>
    <t xml:space="preserve">73907/3</t>
  </si>
  <si>
    <t xml:space="preserve">CONTRAPISO/LASTRO DE CONCRETO NAO-ESTRUTURAL, E=5CM, PREPARO COM BETONEIRA</t>
  </si>
  <si>
    <t xml:space="preserve">27,00</t>
  </si>
  <si>
    <t xml:space="preserve">73907/6</t>
  </si>
  <si>
    <t xml:space="preserve">LASTRO DE CONCRETO, ESPESSURA 3CM, PREPARO MECANICO</t>
  </si>
  <si>
    <t xml:space="preserve">74048/7</t>
  </si>
  <si>
    <t xml:space="preserve">LASTRO DE CONCRETO, ESPESSURA 3 CM, PREPARO MECANICO, INCLUSO ADITIVO IMPERMEABILIZANTE</t>
  </si>
  <si>
    <t xml:space="preserve">21,56</t>
  </si>
  <si>
    <t xml:space="preserve">72189</t>
  </si>
  <si>
    <t xml:space="preserve">RODAPE VINILICO ALTURA 5CM, ESPESSURA 1MM, FIXADO COM COLA</t>
  </si>
  <si>
    <t xml:space="preserve">72190</t>
  </si>
  <si>
    <t xml:space="preserve">RODAPE BORRACHA LISO, ALTURA 7CM, ESPESSURA 1MM, FIXADO COM COLA</t>
  </si>
  <si>
    <t xml:space="preserve">20,30</t>
  </si>
  <si>
    <t xml:space="preserve">74199/1</t>
  </si>
  <si>
    <t xml:space="preserve">CHAPISCO RUSTICO TRACO 1:3 (CIMENTO E AREIA GROSSA), ESPESSURA 2CM, PREPARO MANUAL DA ARGAMASSA</t>
  </si>
  <si>
    <t xml:space="preserve">27,67</t>
  </si>
  <si>
    <t xml:space="preserve">87863</t>
  </si>
  <si>
    <t xml:space="preserve">CHAPISCO APLICADO SOMENTE EM PILARES E VIGAS DAS PAREDES INTERNAS, COM ROLO PARA TEXTURA ACRÍLICA. ARGAMASSA TRAÇO 1:4 E EMULSÃO POLIMÉRICA (ADESIVO) COM PREPARO MANUAL. AF_06/2014</t>
  </si>
  <si>
    <t xml:space="preserve">87864</t>
  </si>
  <si>
    <t xml:space="preserve">CHAPISCO APLICADO SOMENTE EM PILARES E VIGAS DAS PAREDES INTERNAS, COM ROLO PARA TEXTURA ACRÍLICA. ARGAMASSA TRAÇO 1:4 E EMULSÃO POLIMÉRICA (ADESIVO) COM PREPARO EM BETONEIRA 400L. AF_06/2014</t>
  </si>
  <si>
    <t xml:space="preserve">3,32</t>
  </si>
  <si>
    <t xml:space="preserve">87865</t>
  </si>
  <si>
    <t xml:space="preserve">CHAPISCO APLICADO SOMENTE EM PILARES E VIGAS DAS PAREDES INTERNAS, COM ROLO PARA TEXTURA ACRÍLICA. ARGAMASSA TRAÇO 1:4 E EMULSÃO POLIMÉRICA (ADESIVO) COM PREPARO EM MISTURADOR 300 KG. AF_06/2014</t>
  </si>
  <si>
    <t xml:space="preserve">3,30</t>
  </si>
  <si>
    <t xml:space="preserve">87866</t>
  </si>
  <si>
    <t xml:space="preserve">CHAPISCO APLICADO SOMENTE EM PILARES E VIGAS DAS PAREDES INTERNAS, COM ROLO PARA TEXTURA ACRÍLICA. ARGAMASSA INDUSTRIALIZADA COM PREPARO MANUAL. AF_06/2014</t>
  </si>
  <si>
    <t xml:space="preserve">87867</t>
  </si>
  <si>
    <t xml:space="preserve">CHAPISCO APLICADO SOMENTE EM PILARES E VIGAS DAS PAREDES INTERNAS, COM ROLO PARA TEXTURA ACRÍLICA. ARGAMASSA INDUSTRIALIZADA COM PREPARO EM MISTURADOR 300 KG. AF_06/2014</t>
  </si>
  <si>
    <t xml:space="preserve">87868</t>
  </si>
  <si>
    <t xml:space="preserve">CHAPISCO APLICADO SOMENTE EM PILARES E VIGAS DAS PAREDES INTERNAS, COM COLHER DE PEDREIRO. ARGAMASSA TRAÇO 1:3 COM PREPARO MANUAL. AF_06/2014</t>
  </si>
  <si>
    <t xml:space="preserve">3,22</t>
  </si>
  <si>
    <t xml:space="preserve">87869</t>
  </si>
  <si>
    <t xml:space="preserve">CHAPISCO APLICADO SOMENTE EM PILARES E VIGAS DAS PAREDES INTERNAS, COM COLHER DE PEDREIRO. ARGAMASSA TRAÇO 1:3 COM PREPARO EM BETONEIRA 400L. AF_06/2014</t>
  </si>
  <si>
    <t xml:space="preserve">87870</t>
  </si>
  <si>
    <t xml:space="preserve">CHAPISCO APLICADO SOMENTE EM PILARES E VIGAS DAS PAREDES INTERNAS, COM COLHER DE PEDREIRO. ARGAMASSA TRAÇO 1:3 COM PREPARO EM MISTURADOR 300 KG. AF_06/2014</t>
  </si>
  <si>
    <t xml:space="preserve">87871</t>
  </si>
  <si>
    <t xml:space="preserve">CHAPISCO APLICADO SOMENTE EM PILARES E VIGAS DAS PAREDES INTERNAS, COM DESEMPENADEIRA DENTADA. ARGAMASSA INDUSTRIALIZADA COM PREPARO MANUAL. AF_06/2014</t>
  </si>
  <si>
    <t xml:space="preserve">19,92</t>
  </si>
  <si>
    <t xml:space="preserve">87872</t>
  </si>
  <si>
    <t xml:space="preserve">CHAPISCO APLICADO SOMENTE EM PILARES E VIGAS DAS PAREDES INTERNAS, COM DESEMPENADEIRA DENTADA. ARGAMASSA INDUSTRIALIZADA COM PREPARO EM MISTURADOR 300 KG. AF_06/2014</t>
  </si>
  <si>
    <t xml:space="preserve">19,07</t>
  </si>
  <si>
    <t xml:space="preserve">87873</t>
  </si>
  <si>
    <t xml:space="preserve">CHAPISCO APLICADO TANTO EM PILARES E VIGAS DE CONCRETO COMO EM ALVENARIAS DE PAREDES INTERNAS, COM ROLO PARA TEXTURA ACRÍLICA. ARGAMASSA TRAÇO 1:4 E EMULSÃO POLIMÉRICA (ADESIVO) COM PREPARO MANUAL. AF_06/2014</t>
  </si>
  <si>
    <t xml:space="preserve">3,26</t>
  </si>
  <si>
    <t xml:space="preserve">87874</t>
  </si>
  <si>
    <t xml:space="preserve">CHAPISCO APLICADO TANTO EM PILARES E VIGAS DE CONCRETO COMO EM ALVENARIAS DE PAREDES INTERNAS, COM ROLO PARA TEXTURA ACRÍLICA. ARGAMASSA TRAÇO 1:4 E EMULSÃO POLIMÉRICA (ADESIVO) COM PREPARO EM BETONEIRA 400L. AF_06/2014</t>
  </si>
  <si>
    <t xml:space="preserve">3,16</t>
  </si>
  <si>
    <t xml:space="preserve">87875</t>
  </si>
  <si>
    <t xml:space="preserve">CHAPISCO APLICADO TANTO EM PILARES E VIGAS DE CONCRETO COMO EM ALVENARIAS DE PAREDES INTERNAS, COM ROLO PARA TEXTURA ACRÍLICA. ARGAMASSA TRAÇO 1:4 E EMULSÃO POLIMÉRICA (ADESIVO) COM PREPARO EM MISTURADOR 300 KG. AF_06/2014</t>
  </si>
  <si>
    <t xml:space="preserve">3,15</t>
  </si>
  <si>
    <t xml:space="preserve">87876</t>
  </si>
  <si>
    <t xml:space="preserve">CHAPISCO APLICADO TANTO EM PILARES E VIGAS DE CONCRETO COMO EM ALVENARIAS DE PAREDES INTERNAS, COM ROLO PARA TEXTURA ACRÍLICA. ARGAMASSA INDUSTRIALIZADA COM PREPARO MANUAL. AF_06/2014</t>
  </si>
  <si>
    <t xml:space="preserve">8,64</t>
  </si>
  <si>
    <t xml:space="preserve">87877</t>
  </si>
  <si>
    <t xml:space="preserve">CHAPISCO APLICADO TANTO EM PILARES E VIGAS DE CONCRETO COMO EM ALVENARIAS DE PAREDES INTERNAS, COM ROLO PARA TEXTURA ACRÍLICA. ARGAMASSA INDUSTRIALIZADA COM PREPARO EM MISTURADOR 300 KG. AF_06/2014</t>
  </si>
  <si>
    <t xml:space="preserve">8,39</t>
  </si>
  <si>
    <t xml:space="preserve">87878</t>
  </si>
  <si>
    <t xml:space="preserve">CHAPISCO APLICADO TANTO EM PILARES E VIGAS DE CONCRETO COMO EM ALVENARIAS DE PAREDES INTERNAS, COM COLHER DE PEDREIRO. ARGAMASSA TRAÇO 1:3 COM PREPARO MANUAL. AF_06/2014</t>
  </si>
  <si>
    <t xml:space="preserve">87879</t>
  </si>
  <si>
    <t xml:space="preserve">CHAPISCO APLICADO TANTO EM PILARES E VIGAS DE CONCRETO COMO EM ALVENARIAS DE PAREDES INTERNAS, COM COLHER DE PEDREIRO. ARGAMASSA TRAÇO 1:3 COM PREPARO EM BETONEIRA 400L. AF_06/2014</t>
  </si>
  <si>
    <t xml:space="preserve">2,53</t>
  </si>
  <si>
    <t xml:space="preserve">87880</t>
  </si>
  <si>
    <t xml:space="preserve">CHAPISCO APLICADO TANTO EM PILARES E VIGAS DE CONCRETO COMO EM ALVENARIAS DE PAREDES INTERNAS, COM COLHER DE PEDREIRO. ARGAMASSA TRAÇO 1:3 COM PREPARO EM MISTURADOR 300 KG. AF_06/2014</t>
  </si>
  <si>
    <t xml:space="preserve">87881</t>
  </si>
  <si>
    <t xml:space="preserve">CHAPISCO APLICADO NO TETO, COM ROLO PARA TEXTURA ACRÍLICA. ARGAMASSA TRAÇO 1:4 E EMULSÃO POLIMÉRICA (ADESIVO) COM PREPARO MANUAL. AF_06/2014</t>
  </si>
  <si>
    <t xml:space="preserve">3,19</t>
  </si>
  <si>
    <t xml:space="preserve">87882</t>
  </si>
  <si>
    <t xml:space="preserve">CHAPISCO APLICADO NO TETO, COM ROLO PARA TEXTURA ACRÍLICA. ARGAMASSA TRAÇO 1:4 E EMULSÃO POLIMÉRICA (ADESIVO) COM PREPARO EM BETONEIRA 400L. AF_06/2014</t>
  </si>
  <si>
    <t xml:space="preserve">3,09</t>
  </si>
  <si>
    <t xml:space="preserve">87883</t>
  </si>
  <si>
    <t xml:space="preserve">CHAPISCO APLICADO NO TETO, COM ROLO PARA TEXTURA ACRÍLICA. ARGAMASSA TRAÇO 1:4 E EMULSÃO POLIMÉRICA (ADESIVO) COM PREPARO EM MISTURADOR 300 KG. AF_06/2014</t>
  </si>
  <si>
    <t xml:space="preserve">3,08</t>
  </si>
  <si>
    <t xml:space="preserve">87884</t>
  </si>
  <si>
    <t xml:space="preserve">CHAPISCO APLICADO NO TETO, COM ROLO PARA TEXTURA ACRÍLICA. ARGAMASSA INDUSTRIALIZADA COM PREPARO MANUAL. AF_06/2014</t>
  </si>
  <si>
    <t xml:space="preserve">87885</t>
  </si>
  <si>
    <t xml:space="preserve">8,32</t>
  </si>
  <si>
    <t xml:space="preserve">87886</t>
  </si>
  <si>
    <t xml:space="preserve">CHAPISCO APLICADO NO TETO, COM DESEMPENADEIRA DENTADA. ARGAMASSA INDUSTRIALIZADA COM PREPARO MANUAL. AF_06/2014</t>
  </si>
  <si>
    <t xml:space="preserve">24,13</t>
  </si>
  <si>
    <t xml:space="preserve">87887</t>
  </si>
  <si>
    <t xml:space="preserve">CHAPISCO APLICADO NO TETO, COM DESEMPENADEIRA DENTADA. ARGAMASSA INDUSTRIALIZADA COM PREPARO EM MISTURADOR 300 KG. AF_06/2014</t>
  </si>
  <si>
    <t xml:space="preserve">87888</t>
  </si>
  <si>
    <t xml:space="preserve">CHAPISCO APLICADO TANTO EM PILARES E VIGAS DE CONCRETO COMO EM ALVENARIA DE FACHADA SEM PRESENÇA DE VÃOS, COM ROLO PARA TEXTURA ACRÍLICA. ARGAMASSA TRAÇO 1:4 E EMULSÃO POLIMÉRICA (ADESIVO) COM PREPARO MANUAL. AF_06/2014</t>
  </si>
  <si>
    <t xml:space="preserve">87889</t>
  </si>
  <si>
    <t xml:space="preserve">CHAPISCO APLICADO TANTO EM PILARES E VIGAS DE CONCRETO COMO EM ALVENARIA DE FACHADA SEM PRESENÇA DE VÃOS, COM ROLO PARA TEXTURA ACRÍLICA. ARGAMASSA TRAÇO 1:4 E EMULSÃO POLIMÉRICA (ADESIVO) COM PREPARO EM BETONEIRA 400L. AF_06/2014</t>
  </si>
  <si>
    <t xml:space="preserve">87890</t>
  </si>
  <si>
    <t xml:space="preserve">CHAPISCO APLICADO TANTO EM PILARES E VIGAS DE CONCRETO COMO EM ALVENARIAS DE FACHADA SEM PRESENÇA DE VÃOS, COM ROLO PARA TEXTURA ACRÍLICA. ARGAMASSA TRAÇO 1:4 E EMULSÃO POLIMÉRICA (ADESIVO) COM PREPARO EM MISTURADOR 300 KG. AF_06/2014</t>
  </si>
  <si>
    <t xml:space="preserve">4,08</t>
  </si>
  <si>
    <t xml:space="preserve">87891</t>
  </si>
  <si>
    <t xml:space="preserve">CHAPISCO APLICADO TANTO EM PILARES E VIGAS DE CONCRETO COMO EM ALVENARIA DE FACHADA SEM PRESENÇA DE VÃOS, COM ROLO PARA TEXTURA ACRÍLICA. ARGAMASSA INDUSTRIALIZADA COM PREPARO MANUAL. AF_06/2014</t>
  </si>
  <si>
    <t xml:space="preserve">9,57</t>
  </si>
  <si>
    <t xml:space="preserve">87892</t>
  </si>
  <si>
    <t xml:space="preserve">CHAPISCO APLICADO TANTO EM PILARES E VIGAS DE CONCRETO COMO EM ALVENARIA DE FACHADA SEM PRESENÇA DE VÃOS, COM ROLO PARA TEXTURA ACRÍLICA. ARGAMASSA INDUSTRIALIZADA COM PREPARO EM MISTURADOR 300 KG. AF_06/2014</t>
  </si>
  <si>
    <t xml:space="preserve">9,32</t>
  </si>
  <si>
    <t xml:space="preserve">87893</t>
  </si>
  <si>
    <t xml:space="preserve">CHAPISCO APLICADO TANTO EM PILARES E VIGAS DE CONCRETO COMO EM ALVENARIA DE FACHADA SEM PRESENÇA DE VÃOS, COM COLHER DE PEDREIRO. ARGAMASSA TRAÇO 1:3 COM PREPARO MANUAL. AF_06/2014</t>
  </si>
  <si>
    <t xml:space="preserve">87894</t>
  </si>
  <si>
    <t xml:space="preserve">CHAPISCO APLICADO TANTO EM PILARES E VIGAS DE CONCRETO COMO EM ALVENARIA DE FACHADA SEM PRESENÇA DE VÃOS, COM COLHER DE PEDREIRO. ARGAMASSA TRAÇO 1:3 COM PREPARO EM BETONEIRA 400L. AF_06/2014</t>
  </si>
  <si>
    <t xml:space="preserve">87895</t>
  </si>
  <si>
    <t xml:space="preserve">CHAPISCO APLICADO TANTO EM PILARES E VIGAS DE CONCRETO COMO EM ALVENARIA DE FACHADA SEM PRESENÇA DE VÃOS, COM COLHER DE PEDREIRO. ARGAMASSA TRAÇO 1:3 COM PREPARO EM MISTURADOR 300 KG. AF_06/2014</t>
  </si>
  <si>
    <t xml:space="preserve">87899</t>
  </si>
  <si>
    <t xml:space="preserve">CHAPISCO APLICADO TANTO EM PILARES E VIGAS DE CONCRETO COMO EM ALVENARIA DE FACHADA COM PRESENÇA DE VÃOS, COM ROLO PARA TEXTURA ACRÍLICA. ARGAMASSA TRAÇO 1:4 E EMULSÃO POLIMÉRICA (ADESIVO) COM PREPARO MANUAL. AF_06/2014</t>
  </si>
  <si>
    <t xml:space="preserve">87900</t>
  </si>
  <si>
    <t xml:space="preserve">CHAPISCO APLICADO TANTO EM PILARES E VIGAS DE CONCRETO COMO EM ALVENARIA DE FACHADA COM PRESENÇA DE VÃOS, COM ROLO PARA TEXTURA ACRÍLICA. ARGAMASSA TRAÇO 1:4 E EMULSÃO POLIMÉRICA (ADESIVO) COM PREPARO EM BETONEIRA 400L. AF_06/2014</t>
  </si>
  <si>
    <t xml:space="preserve">87901</t>
  </si>
  <si>
    <t xml:space="preserve">CHAPISCO APLICADO TANTO EM PILARES E VIGAS DE CONCRETO COMO EM ALVENARIA DE FACHADA COM PRESENÇA DE VÃOS, COM ROLO PARA TEXTURA ACRÍLICA. ARGAMASSA TRAÇO 1:4 E EMULSÃO POLIMÉRICA (ADESIVO) COM PREPARO EM MISTURADOR 300 KG. AF_06/2014</t>
  </si>
  <si>
    <t xml:space="preserve">87902</t>
  </si>
  <si>
    <t xml:space="preserve">CHAPISCO APLICADO TANTO EM PILARES E VIGAS DE CONCRETO COMO EM ALVENARIA DE FACHADA COM PRESENÇA DE VÃOS, COM ROLO PARA TEXTURA ACRÍLICA. ARGAMASSA INDUSTRIALIZADA COM PREPARO MANUAL. AF_06/2014</t>
  </si>
  <si>
    <t xml:space="preserve">87903</t>
  </si>
  <si>
    <t xml:space="preserve">CHAPISCO APLICADO TANTO EM PILARES E VIGAS DE CONCRETO COMO EM ALVENARIA DE FACHADA COM PRESENÇA DE VÃOS, COM ROLO PARA TEXTURA ACRÍLICA. ARGAMASSA INDUSTRIALIZADA COM PREPARO EM MISTURADOR 300 KG. AF_06/2014</t>
  </si>
  <si>
    <t xml:space="preserve">10,13</t>
  </si>
  <si>
    <t xml:space="preserve">87904</t>
  </si>
  <si>
    <t xml:space="preserve">CHAPISCO APLICADO TANTO EM PILARES E VIGAS DE CONCRETO COMO EM ALVENARIA DE FACHADA COM PRESENÇA DE VÃOS, COM COLHER DE PEDREIRO. ARGAMASSA TRAÇO 1:3 COM PREPARO MANUAL. AF_06/2014</t>
  </si>
  <si>
    <t xml:space="preserve">5,84</t>
  </si>
  <si>
    <t xml:space="preserve">87905</t>
  </si>
  <si>
    <t xml:space="preserve">CHAPISCO APLICADO TANTO EM PILARES E VIGAS DE CONCRETO COMO EM ALVENARIA DE FACHADA COM PRESENÇA DE VÃOS, COM COLHER DE PEDREIRO. ARGAMASSA TRAÇO 1:3 COM PREPARO EM BETONEIRA 400L. AF_06/2014</t>
  </si>
  <si>
    <t xml:space="preserve">5,49</t>
  </si>
  <si>
    <t xml:space="preserve">87906</t>
  </si>
  <si>
    <t xml:space="preserve">CHAPISCO APLICADO TANTO EM PILARES E VIGAS DE CONCRETO COMO EM ALVENARIA DE FACHADA COM PRESENÇA DE VÃOS, COM COLHER DE PEDREIRO. ARGAMASSA TRAÇO 1:3 COM PREPARO EM MISTURADOR 300 KG. AF_06/2014</t>
  </si>
  <si>
    <t xml:space="preserve">5,50</t>
  </si>
  <si>
    <t xml:space="preserve">87910</t>
  </si>
  <si>
    <t xml:space="preserve">CHAPISCO APLICADO SOMENTE NA ESTRUTURA DE CONCRETO DA FACHADA, COM DESEMPENADEIRA DENTADA. ARGAMASSA INDUSTRIALIZADA COM PREPARO MANUAL. AF_06/2014</t>
  </si>
  <si>
    <t xml:space="preserve">24,15</t>
  </si>
  <si>
    <t xml:space="preserve">87911</t>
  </si>
  <si>
    <t xml:space="preserve">CHAPISCO APLICADO SOMENTE NA ESTRUTURA DE CONCRETO DA FACHADA, COM DESEMPENADEIRA DENTADA. ARGAMASSA INDUSTRIALIZADA COM PREPARO EM MISTURADOR 300 KG. AF_06/2014</t>
  </si>
  <si>
    <t xml:space="preserve">5991</t>
  </si>
  <si>
    <t xml:space="preserve">BARRA LISA COM ARGAMASSA TRACO 1:4 (CIMENTO E AREIA GROSSA), ESPESSURA 2,0CM, INCLUSO ADITIVO IMPERMEABILIZANTE, PREPARO MECANICO DA ARGAMASSA</t>
  </si>
  <si>
    <t xml:space="preserve">35,50</t>
  </si>
  <si>
    <t xml:space="preserve">5997</t>
  </si>
  <si>
    <t xml:space="preserve">BARRA LISA COM ARGAMASSA TRACO 1:4 (CIMENTO E AREIA GROSSA), ESPESSURA 2,0CM, PREPARO MECANICO DA ARGAMASSA</t>
  </si>
  <si>
    <t xml:space="preserve">33,08</t>
  </si>
  <si>
    <t xml:space="preserve">84023</t>
  </si>
  <si>
    <t xml:space="preserve">BARRA LISA TRACO 1:3 (CIMENTO E AREIA MEDIA), ESPESSURA 1,5CM, PREPARO MANUAL DA ARGAMASSA</t>
  </si>
  <si>
    <t xml:space="preserve">34,60</t>
  </si>
  <si>
    <t xml:space="preserve">84024</t>
  </si>
  <si>
    <t xml:space="preserve">BARRA LISA TRACO 1:3 (CIMENTO E AREIA MEDIA), ESPESSURA 1,0CM, PREPARO MANUAL DA ARGAMASSA</t>
  </si>
  <si>
    <t xml:space="preserve">32,14</t>
  </si>
  <si>
    <t xml:space="preserve">84026</t>
  </si>
  <si>
    <t xml:space="preserve">BARRA LISA TRACO 1:4 (CIMENTO E AREIA MEDIA), ESPESSURA 2,0CM, PREPARO MANUAL DA ARGAMASSA</t>
  </si>
  <si>
    <t xml:space="preserve">39,14</t>
  </si>
  <si>
    <t xml:space="preserve">84027</t>
  </si>
  <si>
    <t xml:space="preserve">BARRA LISA TRACO 1:3 (CIMENTO E AREIA MEDIA), ESPESSURA 0,5CM, PREPARO MANUAL DA ARGAMASSA</t>
  </si>
  <si>
    <t xml:space="preserve">84028</t>
  </si>
  <si>
    <t xml:space="preserve">BARRA LISA TRACO 1:4 (CIMENTO E AREIA MEDIA), COM CORANTE AMARELO, ESPESSURA 2,0CM, PREPARO MANUAL DA ARGAMASSA</t>
  </si>
  <si>
    <t xml:space="preserve">43,38</t>
  </si>
  <si>
    <t xml:space="preserve">84072</t>
  </si>
  <si>
    <t xml:space="preserve">BARRA LISA TRACO 1:3 (CIMENTO E AREIA MEDIA NAO PENEIRADA), INCLUSO ADITIVO IMPERMEABILIZANTE, ESPESSURA 0,5CM, PREPARO MANUAL DA ARGAMASSA</t>
  </si>
  <si>
    <t xml:space="preserve">27,04</t>
  </si>
  <si>
    <t xml:space="preserve">87411</t>
  </si>
  <si>
    <t xml:space="preserve">APLICAÇÃO MANUAL DE GESSO DESEMPENADO (SEM TALISCAS) EM TETO DE AMBIENTES DE ÁREA MAIOR QUE 10M², ESPESSURA DE 0,5CM. AF_06/2014</t>
  </si>
  <si>
    <t xml:space="preserve">87412</t>
  </si>
  <si>
    <t xml:space="preserve">APLICAÇÃO MANUAL DE GESSO DESEMPENADO (SEM TALISCAS) EM TETO DE AMBIENTES DE ÁREA ENTRE 5M² E 10M², ESPESSURA DE 0,5CM. AF_06/2014</t>
  </si>
  <si>
    <t xml:space="preserve">87413</t>
  </si>
  <si>
    <t xml:space="preserve">APLICAÇÃO MANUAL DE GESSO DESEMPENADO (SEM TALISCAS) EM TETO DE AMBIENTES DE ÁREA MENOR QUE 5M², ESPESSURA DE 0,5CM. AF_06/2014</t>
  </si>
  <si>
    <t xml:space="preserve">16,71</t>
  </si>
  <si>
    <t xml:space="preserve">87414</t>
  </si>
  <si>
    <t xml:space="preserve">APLICAÇÃO MANUAL DE GESSO DESEMPENADO (SEM TALISCAS) EM TETO DE AMBIENTES DE ÁREA MAIOR QUE 10M², ESPESSURA DE 1,0CM. AF_06/2014</t>
  </si>
  <si>
    <t xml:space="preserve">15,70</t>
  </si>
  <si>
    <t xml:space="preserve">87415</t>
  </si>
  <si>
    <t xml:space="preserve">APLICAÇÃO MANUAL DE GESSO DESEMPENADO (SEM TALISCAS) EM TETO DE AMBIENTES DE ÁREA ENTRE 5M² E 10M², ESPESSURA DE 1,0CM. AF_06/2014</t>
  </si>
  <si>
    <t xml:space="preserve">19,59</t>
  </si>
  <si>
    <t xml:space="preserve">87416</t>
  </si>
  <si>
    <t xml:space="preserve">APLICAÇÃO MANUAL DE GESSO DESEMPENADO (SEM TALISCAS) EM TETO DE AMBIENTES DE ÁREA MENOR QUE 5M², ESPESSURA DE 1,0CM. AF_06/2014</t>
  </si>
  <si>
    <t xml:space="preserve">87417</t>
  </si>
  <si>
    <t xml:space="preserve">APLICAÇÃO MANUAL DE GESSO DESEMPENADO (SEM TALISCAS) EM PAREDES DE AMBIENTES DE ÁREA MAIOR QUE 10M², ESPESSURA DE 0,5CM. AF_06/2014</t>
  </si>
  <si>
    <t xml:space="preserve">10,95</t>
  </si>
  <si>
    <t xml:space="preserve">87418</t>
  </si>
  <si>
    <t xml:space="preserve">APLICAÇÃO MANUAL DE GESSO DESEMPENADO (SEM TALISCAS) EM PAREDES DE AMBIENTES DE ÁREA ENTRE 5M² E 10M², ESPESSURA DE 0,5CM. AF_06/2014</t>
  </si>
  <si>
    <t xml:space="preserve">11,24</t>
  </si>
  <si>
    <t xml:space="preserve">87419</t>
  </si>
  <si>
    <t xml:space="preserve">APLICAÇÃO MANUAL DE GESSO DESEMPENADO (SEM TALISCAS) EM PAREDES DE AMBIENTES DE ÁREA MENOR QUE 5M², ESPESSURA DE 0,5CM. AF_06/2014</t>
  </si>
  <si>
    <t xml:space="preserve">12,11</t>
  </si>
  <si>
    <t xml:space="preserve">87420</t>
  </si>
  <si>
    <t xml:space="preserve">APLICAÇÃO MANUAL DE GESSO DESEMPENADO (SEM TALISCAS) EM PAREDES DE AMBIENTES DE ÁREA MAIOR QUE 10M², ESPESSURA DE 1,0CM. AF_06/2014</t>
  </si>
  <si>
    <t xml:space="preserve">87421</t>
  </si>
  <si>
    <t xml:space="preserve">APLICAÇÃO MANUAL DE GESSO DESEMPENADO (SEM TALISCAS) EM PAREDES DE AMBIENTES DE ÁREA ENTRE 5M² E 10M², ESPESSURA DE 1,0CM. AF_06/2014</t>
  </si>
  <si>
    <t xml:space="preserve">17,00</t>
  </si>
  <si>
    <t xml:space="preserve">87422</t>
  </si>
  <si>
    <t xml:space="preserve">APLICAÇÃO MANUAL DE GESSO DESEMPENADO (SEM TALISCAS) EM PAREDES DE AMBIENTES DE ÁREA MENOR QUE 5M², ESPESSURA DE 1,0CM. AF_06/2014</t>
  </si>
  <si>
    <t xml:space="preserve">17,86</t>
  </si>
  <si>
    <t xml:space="preserve">87423</t>
  </si>
  <si>
    <t xml:space="preserve">APLICAÇÃO MANUAL DE GESSO SARRAFEADO (COM TALISCAS) EM PAREDES DE AMBIENTES DE ÁREA MAIOR QUE 10M², ESPESSURA DE 1,0CM. AF_06/2014</t>
  </si>
  <si>
    <t xml:space="preserve">21,60</t>
  </si>
  <si>
    <t xml:space="preserve">87424</t>
  </si>
  <si>
    <t xml:space="preserve">APLICAÇÃO MANUAL DE GESSO SARRAFEADO (COM TALISCAS) EM PAREDES DE AMBIENTES DE ÁREA ENTRE 5M² E 10M², ESPESSURA DE 1,0CM. AF_06/2014</t>
  </si>
  <si>
    <t xml:space="preserve">87425</t>
  </si>
  <si>
    <t xml:space="preserve">APLICAÇÃO MANUAL DE GESSO SARRAFEADO (COM TALISCAS) EM PAREDES DE AMBIENTES DE ÁREA MENOR QUE 5M², ESPESSURA DE 1,0CM. AF_06/2014</t>
  </si>
  <si>
    <t xml:space="preserve">22,76</t>
  </si>
  <si>
    <t xml:space="preserve">87426</t>
  </si>
  <si>
    <t xml:space="preserve">APLICAÇÃO MANUAL DE GESSO SARRAFEADO (COM TALISCAS) EM PAREDES DE AMBIENTES DE ÁREA MAIOR QUE 10M², ESPESSURA DE 1,5CM. AF_06/2014</t>
  </si>
  <si>
    <t xml:space="preserve">25,61</t>
  </si>
  <si>
    <t xml:space="preserve">87427</t>
  </si>
  <si>
    <t xml:space="preserve">APLICAÇÃO MANUAL DE GESSO SARRAFEADO (COM TALISCAS) EM PAREDES DE AMBIENTES DE ÁREA ENTRE 5M² E 10M², ESPESSURA DE 1,5CM. AF_06/2014</t>
  </si>
  <si>
    <t xml:space="preserve">26,05</t>
  </si>
  <si>
    <t xml:space="preserve">87428</t>
  </si>
  <si>
    <t xml:space="preserve">APLICAÇÃO MANUAL DE GESSO SARRAFEADO (COM TALISCAS) EM PAREDES DE AMBIENTES DE ÁREA MENOR QUE 5M², ESPESSURA DE 1,5CM. AF_06/2014</t>
  </si>
  <si>
    <t xml:space="preserve">26,77</t>
  </si>
  <si>
    <t xml:space="preserve">87527</t>
  </si>
  <si>
    <t xml:space="preserve">EMBOÇO, PARA RECEBIMENTO DE CERÂMICA, EM ARGAMASSA TRAÇO 1:2:8, PREPARO MECÂNICO COM BETONEIRA 400L, APLICADO MANUALMENTE EM FACES INTERNAS DE PAREDES DE AMBIENTES COM ÁREA MENOR QUE 5M2, ESPESSURA DE 20MM, COM EXECUÇÃO DE TALISCAS. AF_06/2014</t>
  </si>
  <si>
    <t xml:space="preserve">87528</t>
  </si>
  <si>
    <t xml:space="preserve">EMBOÇO, PARA RECEBIMENTO DE CERÂMICA, EM ARGAMASSA TRAÇO 1:2:8, PREPARO MANUAL, APLICADO MANUALMENTE EM FACES INTERNAS DE PAREDES DE AMBIENTES COM ÁREA MENOR QUE 5M2, ESPESSURA DE 20MM, COM EXECUÇÃO DE TALISCAS. AF_06/2014</t>
  </si>
  <si>
    <t xml:space="preserve">27,08</t>
  </si>
  <si>
    <t xml:space="preserve">87529</t>
  </si>
  <si>
    <t xml:space="preserve">MASSA ÚNICA, PARA RECEBIMENTO DE PINTURA, EM ARGAMASSA TRAÇO 1:2:8, PREPARO MECÂNICO COM BETONEIRA 400L, APLICADA MANUALMENTE EM FACES INTERNAS DE PAREDES DE AMBIENTES COM ÁREA MENOR QUE 10M2, ESPESSURA DE 20MM, COM EXECUÇÃO DE TALISCAS. AF_06/2014</t>
  </si>
  <si>
    <t xml:space="preserve">21,84</t>
  </si>
  <si>
    <t xml:space="preserve">87530</t>
  </si>
  <si>
    <t xml:space="preserve">MASSA ÚNICA, PARA RECEBIMENTO DE PINTURA, EM ARGAMASSA TRAÇO 1:2:8, PREPARO MANUAL, APLICADA MANUALMENTE EM FACES INTERNAS DE PAREDES DE AMBIENTES COM ÁREA MENOR QUE 10M2, ESPESSURA DE 20MM, COM EXECUÇÃO DE TALISCAS. AF_06/2014</t>
  </si>
  <si>
    <t xml:space="preserve">24,77</t>
  </si>
  <si>
    <t xml:space="preserve">87531</t>
  </si>
  <si>
    <t xml:space="preserve">EMBOÇO, PARA RECEBIMENTO DE CERÂMICA, EM ARGAMASSA TRAÇO 1:2:8, PREPARO MECÂNICO COM BETONEIRA 400L, APLICADO MANUALMENTE EM FACES INTERNAS DE PAREDES DE AMBIENTES COM ÁREA ENTRE 5M2 E 10M2, ESPESSURA DE 20MM, COM EXECUÇÃO DE TALISCAS. AF_06/2014</t>
  </si>
  <si>
    <t xml:space="preserve">21,03</t>
  </si>
  <si>
    <t xml:space="preserve">87532</t>
  </si>
  <si>
    <t xml:space="preserve">EMBOÇO, PARA RECEBIMENTO DE CERÂMICA, EM ARGAMASSA TRAÇO 1:2:8, PREPARO MANUAL, APLICADO MANUALMENTE EM FACES INTERNAS DE PAREDES DE AMBIENTES COM ÁREA ENTRE 5M2 E 10M2, ESPESSURA DE 20MM, COM EXECUÇÃO DE TALISCAS. AF_06/2014</t>
  </si>
  <si>
    <t xml:space="preserve">87533</t>
  </si>
  <si>
    <t xml:space="preserve">MASSA ÚNICA, PARA RECEBIMENTO DE PINTURA, EM ARGAMASSA TRAÇO 1:2:8, PREPARO MECÂNICO COM BETONEIRA 400L, APLICADA MANUALMENTE EM FACES INTERNAS DE PAREDES DE AMBIENTES COM ÁREA MAIOR QUE 10M2, ESPESSURA DE 20MM, COM EXECUÇÃO DE TALISCAS. AF_06/2014</t>
  </si>
  <si>
    <t xml:space="preserve">87534</t>
  </si>
  <si>
    <t xml:space="preserve">MASSA ÚNICA, PARA RECEBIMENTO DE PINTURA, EM ARGAMASSA TRAÇO 1:2:8, PREPARO MANUAL, APLICADA MANUALMENTE EM FACES INTERNAS DE PAREDES DE AMBIENTES COM ÁREA MAIOR QUE 10M2, ESPESSURA DE 20MM, COM EXECUÇÃO DE TALISCAS. AF_06/2014</t>
  </si>
  <si>
    <t xml:space="preserve">87535</t>
  </si>
  <si>
    <t xml:space="preserve">EMBOÇO, PARA RECEBIMENTO DE CERÂMICA, EM ARGAMASSA TRAÇO 1:2:8, PREPARO MECÂNICO COM BETONEIRA 400L, APLICADO MANUALMENTE EM FACES INTERNAS DE PAREDES DE AMBIENTES COM ÁREA MAIOR QUE 10M2, ESPESSURA DE 20MM, COM EXECUÇÃO DE TALISCAS. AF_06/2014</t>
  </si>
  <si>
    <t xml:space="preserve">87536</t>
  </si>
  <si>
    <t xml:space="preserve">EMBOÇO, PARA RECEBIMENTO DE CERÂMICA, EM ARGAMASSA TRAÇO 1:2:8, PREPARO MANUAL, APLICADO MANUALMENTE EM FACES INTERNAS DE PAREDES DE AMBIENTES COM ÁREA MAIOR QUE 10M2, ESPESSURA DE 20MM, COM EXECUÇÃO DE TALISCAS. AF_06/2014</t>
  </si>
  <si>
    <t xml:space="preserve">87537</t>
  </si>
  <si>
    <t xml:space="preserve">EMBOÇO, PARA RECEBIMENTO DE CERÂMICA, EM ARGAMASSA INDUSTRIALIZADA, PREPARO MECÂNICO, APLICADO COM EQUIPAMENTO DE MISTURA E PROJEÇÃO DE 1,5 M3/H DE ARGAMASSA EM FACES INTERNAS DE PAREDES DE AMBIENTES COM ÁREA MENOR QUE 5M2, ESPESSURA DE 20MM, COM EXECUÇÃ</t>
  </si>
  <si>
    <t xml:space="preserve">87538</t>
  </si>
  <si>
    <t xml:space="preserve">MASSA ÚNICA, PARA RECEBIMENTO DE PINTURA, EM ARGAMASSA INDUSTRIALIZADA, PREPARO MECÂNICO, APLICADO COM EQUIPAMENTO DE MISTURA E PROJEÇÃO DE 1,5 M3/H DE ARGAMASSA EM FACES INTERNAS DE PAREDES DE AMBIENTES COM ÁREA MENOR QUE 10M2, ESPESSURA DE 20MM, COMEXE</t>
  </si>
  <si>
    <t xml:space="preserve">46,63</t>
  </si>
  <si>
    <t xml:space="preserve">87539</t>
  </si>
  <si>
    <t xml:space="preserve">EMBOÇO, PARA RECEBIMENTO DE CERÂMICA, EM ARGAMASSA INDUSTRIALIZADA, PREPARO MECÂNICO, APLICADO COM EQUIPAMENTO DE MISTURA E PROJEÇÃO DE 1,5 M3/H DE ARGAMASSA EM FACES INTERNAS DE PAREDES DE AMBIENTES COM ÁREA ENTRE 5M2 E 10M2, ESPESSURA DE 20MM, COM EXEC</t>
  </si>
  <si>
    <t xml:space="preserve">45,94</t>
  </si>
  <si>
    <t xml:space="preserve">87540</t>
  </si>
  <si>
    <t xml:space="preserve">MASSA ÚNICA, PARA RECEBIMENTO DE PINTURA, EM ARGAMASSA INDUSTRIALIZADA, PREPARO MECÂNICO, APLICADO COM EQUIPAMENTO DE MISTURA E PROJEÇÃO DE 1,5 M3/H DE ARGAMASSA EM FACES INTERNAS DE PAREDES DE AMBIENTES COM ÁREA MAIOR QUE 10M2, ESPESSURA DE 20MM, COM EX</t>
  </si>
  <si>
    <t xml:space="preserve">45,58</t>
  </si>
  <si>
    <t xml:space="preserve">87541</t>
  </si>
  <si>
    <t xml:space="preserve">EMBOÇO, PARA RECEBIMENTO DE CERÂMICA, EM ARGAMASSA INDUSTRIALIZADA, PREPARO MECÂNICO, APLICADO COM EQUIPAMENTO DE MISTURA E PROJEÇÃO DE 1,5 M3/H DE ARGAMASSA EM FACES INTERNAS DE PAREDES DE AMBIENTES COM ÁREA MAIOR QUE 10M2, ESPESSURA DE 20MM, COM EXECUÇ</t>
  </si>
  <si>
    <t xml:space="preserve">43,99</t>
  </si>
  <si>
    <t xml:space="preserve">87542</t>
  </si>
  <si>
    <t xml:space="preserve">MASSA ÚNICA, PARA RECEBIMENTO DE PINTURA OU CERÂMICA, EM ARGAMASSA INDUSTRIALIZADA, PREPARO MECÂNICO, APLICADO COM EQUIPAMENTO DE MISTURA E PROJEÇÃO DE 1,5 M3/H DE ARGAMASSA EM FACES INTERNAS DE PAREDES DE AMBIENTES COM ÁREA MENOR QUE 5M2, ESPESSURA DE 5</t>
  </si>
  <si>
    <t xml:space="preserve">16,50</t>
  </si>
  <si>
    <t xml:space="preserve">87543</t>
  </si>
  <si>
    <t xml:space="preserve">MASSA ÚNICA, PARA RECEBIMENTO DE PINTURA OU CERÂMICA, EM ARGAMASSA INDUSTRIALIZADA, PREPARO MECÂNICO, APLICADO COM EQUIPAMENTO DE MISTURA E PROJEÇÃO DE 1,5 M3/H DE ARGAMASSA EM FACES INTERNAS DE PAREDES DE AMBIENTES COM ÁREA ENTRE 5M2 E 10M2, ESPESSURA D</t>
  </si>
  <si>
    <t xml:space="preserve">15,26</t>
  </si>
  <si>
    <t xml:space="preserve">87544</t>
  </si>
  <si>
    <t xml:space="preserve">MASSA ÚNICA, PARA RECEBIMENTO DE PINTURA OU CERÂMICA, EM ARGAMASSA INDUSTRIALIZADA, PREPARO MECÂNICO, APLICADO COM EQUIPAMENTO DE MISTURA E PROJEÇÃO DE 1,5 M3/H DE ARGAMASSA EM FACES INTERNAS DE PAREDES DE AMBIENTES COM ÁREA MAIOR QUE 10M2, ESPESSURA DE</t>
  </si>
  <si>
    <t xml:space="preserve">14,57</t>
  </si>
  <si>
    <t xml:space="preserve">87545</t>
  </si>
  <si>
    <t xml:space="preserve">EMBOÇO, PARA RECEBIMENTO DE CERÂMICA, EM ARGAMASSA TRAÇO 1:2:8, PREPARO MECÂNICO COM BETONEIRA 400L, APLICADO MANUALMENTE EM FACES INTERNAS DE PAREDES DE AMBIENTES COM ÁREA MENOR QUE 5M2, ESPESSURA DE 10MM, COM EXECUÇÃO DE TALISCAS. AF_06/2014</t>
  </si>
  <si>
    <t xml:space="preserve">87546</t>
  </si>
  <si>
    <t xml:space="preserve">EMBOÇO, PARA RECEBIMENTO DE CERÂMICA, EM ARGAMASSA TRAÇO 1:2:8, PREPARO MANUAL, APLICADO MANUALMENTE EM FACES INTERNAS DE PAREDES DE AMBIENTES COM ÁREA MENOR QUE 5M2, ESPESSURA DE 10MM, COM EXECUÇÃO DE TALISCAS. AF_06/2014</t>
  </si>
  <si>
    <t xml:space="preserve">18,09</t>
  </si>
  <si>
    <t xml:space="preserve">87547</t>
  </si>
  <si>
    <t xml:space="preserve">MASSA ÚNICA, PARA RECEBIMENTO DE PINTURA, EM ARGAMASSA TRAÇO 1:2:8, PREPARO MECÂNICO COM BETONEIRA 400L, APLICADA MANUALMENTE EM FACES INTERNAS DE PAREDES DE AMBIENTES COM ÁREA MENOR QUE 10M2, ESPESSURA DE 10MM, COM EXECUÇÃO DE TALISCAS. AF_06/2014</t>
  </si>
  <si>
    <t xml:space="preserve">87548</t>
  </si>
  <si>
    <t xml:space="preserve">MASSA ÚNICA, PARA RECEBIMENTO DE PINTURA, EM ARGAMASSA TRAÇO 1:2:8, PREPARO MANUAL, APLICADA MANUALMENTE EM FACES INTERNAS DE PAREDES DE AMBIENTES COM ÁREA MENOR QUE 10M2, ESPESSURA DE 10MM, COM EXECUÇÃO DE TALISCAS. AF_06/2014</t>
  </si>
  <si>
    <t xml:space="preserve">15,79</t>
  </si>
  <si>
    <t xml:space="preserve">87549</t>
  </si>
  <si>
    <t xml:space="preserve">EMBOÇO, PARA RECEBIMENTO DE CERÂMICA, EM ARGAMASSA TRAÇO 1:2:8, PREPARO MECÂNICO COM BETONEIRA 400L, APLICADO MANUALMENTE EM FACES INTERNAS DE PAREDES DE AMBIENTES COM ÁREA ENTRE 5M2 E 10M2, ESPESSURA DE 10MM, COM EXECUÇÃO DE TALISCAS. AF_06/2014</t>
  </si>
  <si>
    <t xml:space="preserve">87550</t>
  </si>
  <si>
    <t xml:space="preserve">EMBOÇO, PARA RECEBIMENTO DE CERÂMICA, EM ARGAMASSA TRAÇO 1:2:8, PREPARO MANUAL, APLICADO MANUALMENTE EM FACES INTERNAS DE PAREDES DE AMBIENTES COM ÁREA ENTRE 5M2 E 10M2, ESPESSURA DE 10MM, COM EXECUÇÃO DE TALISCAS. AF_06/2014</t>
  </si>
  <si>
    <t xml:space="preserve">87551</t>
  </si>
  <si>
    <t xml:space="preserve">MASSA ÚNICA, PARA RECEBIMENTO DE PINTURA, EM ARGAMASSA TRAÇO 1:2:8, PREPARO MECÂNICO COM BETONEIRA 400L, APLICADA MANUALMENTE EM FACES INTERNAS DE PAREDES DE AMBIENTES COM ÁREA MAIOR QUE 10M2, ESPESSURA DE 10MM, COM EXECUÇÃO DE TALISCAS. AF_06/2014</t>
  </si>
  <si>
    <t xml:space="preserve">87552</t>
  </si>
  <si>
    <t xml:space="preserve">MASSA ÚNICA, PARA RECEBIMENTO DE PINTURA, EM ARGAMASSA TRAÇO 1:2:8, PREPARO MANUAL, APLICADA MANUALMENTE EM FACES INTERNAS DE PAREDES DE AMBIENTES COM ÁREA MAIOR QUE 10M2, ESPESSURA DE 10MM, COM EXECUÇÃO DE TALISCAS. AF_06/2014</t>
  </si>
  <si>
    <t xml:space="preserve">14,55</t>
  </si>
  <si>
    <t xml:space="preserve">87553</t>
  </si>
  <si>
    <t xml:space="preserve">EMBOÇO, PARA RECEBIMENTO DE CERÂMICA, EM ARGAMASSA TRAÇO 1:2:8, PREPARO MECÂNICO COM BETONEIRA 400L, APLICADO MANUALMENTE EM FACES INTERNAS DE PAREDES DE AMBIENTES COM ÁREA MAIOR QUE 10M2, ESPESSURA DE 10MM, COM EXECUÇÃO DE TALISCAS. AF_06/2014</t>
  </si>
  <si>
    <t xml:space="preserve">11,00</t>
  </si>
  <si>
    <t xml:space="preserve">87554</t>
  </si>
  <si>
    <t xml:space="preserve">EMBOÇO, PARA RECEBIMENTO DE CERÂMICA, EM ARGAMASSA TRAÇO 1:2:8, PREPARO MANUAL, APLICADO MANUALMENTE EM FACES INTERNAS DE PAREDES DE AMBIENTES COM ÁREA MAIOR QUE 10M2, ESPESSURA DE 10MM, COM EXECUÇÃO DE TALISCAS. AF_06/2014</t>
  </si>
  <si>
    <t xml:space="preserve">12,66</t>
  </si>
  <si>
    <t xml:space="preserve">87555</t>
  </si>
  <si>
    <t xml:space="preserve">EMBOÇO, PARA RECEBIMENTO DE CERÂMICA, EM ARGAMASSA INDUSTRIALIZADA, PREPARO MECÂNICO, APLICADO COM EQUIPAMENTO DE MISTURA E PROJEÇÃO DE 1,5 M3/H DE ARGAMASSA EM FACES INTERNAS DE PAREDES DE AMBIENTES COM ÁREA MENOR QUE 5M2, ESPESSURA DE 10MM, COM EXECUÇÃ</t>
  </si>
  <si>
    <t xml:space="preserve">29,53</t>
  </si>
  <si>
    <t xml:space="preserve">87556</t>
  </si>
  <si>
    <t xml:space="preserve">MASSA ÚNICA, PARA RECEBIMENTO DE PINTURA, EM ARGAMASSA INDUSTRIALIZADA, PREPARO MECÂNICO, APLICADO COM EQUIPAMENTO DE MISTURA E PROJEÇÃO DE 1,5 M3/H DE ARGAMASSA EM FACES INTERNAS DE PAREDES DE AMBIENTES COM ÁREA MENOR QUE 10M2, ESPESSURA DE 10MM, COMEXE</t>
  </si>
  <si>
    <t xml:space="preserve">87557</t>
  </si>
  <si>
    <t xml:space="preserve">EMBOÇO, PARA RECEBIMENTO DE CERÂMICA, EM ARGAMASSA INDUSTRIALIZADA, PREPARO MECÂNICO, APLICADO COM EQUIPAMENTO DE MISTURA E PROJEÇÃO DE 1,5 M3/H DE ARGAMASSA EM FACES INTERNAS DE PAREDES DE AMBIENTES COM ÁREA ENTRE 5M2 E 10M2, ESPESSURA DE 10MM, COM EXEC</t>
  </si>
  <si>
    <t xml:space="preserve">26,89</t>
  </si>
  <si>
    <t xml:space="preserve">87558</t>
  </si>
  <si>
    <t xml:space="preserve">MASSA ÚNICA, PARA RECEBIMENTO DE PINTURA, EM ARGAMASSA INDUSTRIALIZADA, PREPARO MECÂNICO, APLICADO COM EQUIPAMENTO DE MISTURA E PROJEÇÃO DE 1,5 M3/H DE ARGAMASSA EM FACES INTERNAS DE PAREDES DE AMBIENTES COM ÁREA MAIOR QUE 10M2, ESPESSURA DE 10MM, COM EX</t>
  </si>
  <si>
    <t xml:space="preserve">87559</t>
  </si>
  <si>
    <t xml:space="preserve">EMBOÇO, PARA RECEBIMENTO DE CERÂMICA, EM ARGAMASSA INDUSTRIALIZADA, PREPARO MECÂNICO, APLICADO COM EQUIPAMENTO DE MISTURA E PROJEÇÃO DE 1,5 M3/H DE ARGAMASSA EM FACES INTERNAS DE PAREDES DE AMBIENTES COM ÁREA MAIOR QUE 10M2, ESPESSURA DE 10MM, COM EXECUÇ</t>
  </si>
  <si>
    <t xml:space="preserve">87560</t>
  </si>
  <si>
    <t xml:space="preserve">MASSA ÚNICA, PARA RECEBIMENTO DE PINTURA OU CERÂMICA, EM ARGAMASSA INDUSTRIALIZADA, PREPARO MECÂNICO, APLICADO COM EQUIPAMENTO DE MISTURA E PROJEÇÃO DE 1,5 M3/H DE ARGAMASSA EM FACES INTERNAS DE PAREDES DE AMBIENTES COM ÁREA MENOR QUE 5M2, ESPESSURA DE 1</t>
  </si>
  <si>
    <t xml:space="preserve">28,30</t>
  </si>
  <si>
    <t xml:space="preserve">87561</t>
  </si>
  <si>
    <t xml:space="preserve">27,06</t>
  </si>
  <si>
    <t xml:space="preserve">87562</t>
  </si>
  <si>
    <t xml:space="preserve">26,36</t>
  </si>
  <si>
    <t xml:space="preserve">87775</t>
  </si>
  <si>
    <t xml:space="preserve">EMBOÇO OU MASSA ÚNICA EM ARGAMASSA TRAÇO 1:2:8, PREPARO MECÂNICO COM BETONEIRA 400 L, APLICADA MANUALMENTE EM PANOS DE FACHADA COM PRESENÇA DE VÃOS, ESPESSURA DE 25 MM. AF_06/2014</t>
  </si>
  <si>
    <t xml:space="preserve">87776</t>
  </si>
  <si>
    <t xml:space="preserve">EMBOÇO OU MASSA ÚNICA EM ARGAMASSA TRAÇO 1:2:8, PREPARO MECÂNICO COM MISTURADOR 300 KG, APLICADA MANUALMENTE EM PANOS DE FACHADA COM PRESENÇA DE VÃOS, ESPESSURA DE 25 MM. AF_06/2014</t>
  </si>
  <si>
    <t xml:space="preserve">34,33</t>
  </si>
  <si>
    <t xml:space="preserve">87777</t>
  </si>
  <si>
    <t xml:space="preserve">EMBOÇO OU MASSA ÚNICA EM ARGAMASSA TRAÇO 1:2:8, PREPARO MANUAL, APLICADA MANUALMENTE EM PANOS DE FACHADA COM PRESENÇA DE VÃOS, ESPESSURA DE 25 MM. AF_06/2014</t>
  </si>
  <si>
    <t xml:space="preserve">36,98</t>
  </si>
  <si>
    <t xml:space="preserve">87778</t>
  </si>
  <si>
    <t xml:space="preserve">EMBOÇO OU MASSA ÚNICA EM ARGAMASSA INDUSTRIALIZADA, PREPARO MECÂNICO E APLICAÇÃO COM EQUIPAMENTO DE MISTURA E PROJEÇÃO DE 1,5 M3/H DE ARGAMASSA EM PANOS DE FACHADA COM PRESENÇA DE VÃOS, ESPESSURA DE 25 MM. AF_06/2014</t>
  </si>
  <si>
    <t xml:space="preserve">53,26</t>
  </si>
  <si>
    <t xml:space="preserve">87779</t>
  </si>
  <si>
    <t xml:space="preserve">EMBOÇO OU MASSA ÚNICA EM ARGAMASSA TRAÇO 1:2:8, PREPARO MECÂNICO COM BETONEIRA 400 L, APLICADA MANUALMENTE EM PANOS DE FACHADA COM PRESENÇA DE VÃOS, ESPESSURA DE 35 MM. AF_06/2014</t>
  </si>
  <si>
    <t xml:space="preserve">40,32</t>
  </si>
  <si>
    <t xml:space="preserve">87780</t>
  </si>
  <si>
    <t xml:space="preserve">EMBOÇO OU MASSA ÚNICA EM ARGAMASSA TRAÇO 1:2:8, PREPARO MECÂNICO COM MISTURADOR 300 KG, APLICADA MANUALMENTE EM PANOS DE FACHADA COM PRESENÇA DE VÃOS, ESPESSURA DE 35 MM. AF_06/2014</t>
  </si>
  <si>
    <t xml:space="preserve">40,05</t>
  </si>
  <si>
    <t xml:space="preserve">87781</t>
  </si>
  <si>
    <t xml:space="preserve">EMBOÇO OU MASSA ÚNICA EM ARGAMASSA TRAÇO 1:2:8, PREPARO MANUAL, APLICADA MANUALMENTE EM PANOS DE FACHADA COM PRESENÇA DE VÃOS, ESPESSURA DE 35 MM. AF_06/2014</t>
  </si>
  <si>
    <t xml:space="preserve">43,60</t>
  </si>
  <si>
    <t xml:space="preserve">87783</t>
  </si>
  <si>
    <t xml:space="preserve">EMBOÇO OU MASSA ÚNICA EM ARGAMASSA INDUSTRIALIZADA, PREPARO MECÂNICO E APLICAÇÃO COM EQUIPAMENTO DE MISTURA E PROJEÇÃO DE 1,5 M3/H DE ARGAMASSA EM PANOS DE FACHADA COM PRESENÇA DE VÃOS, ESPESSURA DE 35 MM. AF_06/2014</t>
  </si>
  <si>
    <t xml:space="preserve">66,75</t>
  </si>
  <si>
    <t xml:space="preserve">87784</t>
  </si>
  <si>
    <t xml:space="preserve">EMBOÇO OU MASSA ÚNICA EM ARGAMASSA TRAÇO 1:2:8, PREPARO MECÂNICO COM BETONEIRA 400 L, APLICADA MANUALMENTE EM PANOS DE FACHADA COM PRESENÇA DE VÃOS, ESPESSURA DE 45 MM. AF_06/2014</t>
  </si>
  <si>
    <t xml:space="preserve">46,12</t>
  </si>
  <si>
    <t xml:space="preserve">87785</t>
  </si>
  <si>
    <t xml:space="preserve">EMBOÇO OU MASSA ÚNICA EM ARGAMASSA TRAÇO 1:2:8, PREPARO MECÂNICO COM MISTURADOR 300 KG, APLICADA MANUALMENTE EM PANOS DE FACHADA COM PRESENÇA DE VÃOS, ESPESSURA DE 45 MM. AF_06/2014</t>
  </si>
  <si>
    <t xml:space="preserve">45,78</t>
  </si>
  <si>
    <t xml:space="preserve">87786</t>
  </si>
  <si>
    <t xml:space="preserve">EMBOÇO OU MASSA ÚNICA EM ARGAMASSA TRAÇO 1:2:8, PREPARO MANUAL, APLICADA MANUALMENTE EM PANOS DE FACHADA COM PRESENÇA DE VÃOS, ESPESSURA DE 45 MM. AF_06/2014</t>
  </si>
  <si>
    <t xml:space="preserve">50,23</t>
  </si>
  <si>
    <t xml:space="preserve">87787</t>
  </si>
  <si>
    <t xml:space="preserve">EMBOÇO OU MASSA ÚNICA EM ARGAMASSA INDUSTRIALIZADA, PREPARO MECÂNICO E APLICAÇÃO COM EQUIPAMENTO DE MISTURA E PROJEÇÃO DE 1,5 M3/H DE ARGAMASSA EM PANOS DE FACHADA COM PRESENÇA DE VÃOS, ESPESSURA DE 45 MM. AF_06/2014</t>
  </si>
  <si>
    <t xml:space="preserve">80,24</t>
  </si>
  <si>
    <t xml:space="preserve">87788</t>
  </si>
  <si>
    <t xml:space="preserve">EMBOÇO OU MASSA ÚNICA EM ARGAMASSA TRAÇO 1:2:8, PREPARO MECÂNICO COM BETONEIRA 400 L, APLICADA MANUALMENTE EM PANOS DE FACHADA COM PRESENÇA DE VÃOS, ESPESSURA MAIOR OU IGUAL A 50 MM. AF_06/2014</t>
  </si>
  <si>
    <t xml:space="preserve">59,41</t>
  </si>
  <si>
    <t xml:space="preserve">87789</t>
  </si>
  <si>
    <t xml:space="preserve">EMBOÇO OU MASSA ÚNICA EM ARGAMASSA TRAÇO 1:2:8, PREPARO MECÂNICO COM MISTURADOR 300 KG, APLICADA MANUALMENTE EM PANOS DE FACHADA COM PRESENÇA DE VÃOS, ESPESSURA MAIOR OU IGUAL A 50 MM. AF_06/2014</t>
  </si>
  <si>
    <t xml:space="preserve">59,03</t>
  </si>
  <si>
    <t xml:space="preserve">87790</t>
  </si>
  <si>
    <t xml:space="preserve">EMBOÇO OU MASSA ÚNICA EM ARGAMASSA TRAÇO 1:2:8, PREPARO MANUAL, APLICADA MANUALMENTE EM PANOS DE FACHADA COM PRESENÇA DE VÃOS, ESPESSURA MAIOR OU IGUAL A 50 MM. AF_06/2014</t>
  </si>
  <si>
    <t xml:space="preserve">63,93</t>
  </si>
  <si>
    <t xml:space="preserve">87791</t>
  </si>
  <si>
    <t xml:space="preserve">EMBOÇO OU MASSA ÚNICA EM ARGAMASSA INDUSTRIALIZADA, PREPARO MECÂNICO E APLICAÇÃO COM EQUIPAMENTO DE MISTURA E PROJEÇÃO DE 1,5 M3/H DE ARGAMASSA EM PANOS DE FACHADA COM PRESENÇA DE VÃOS, ESPESSURA MAIOR OU IGUAL A 50 MM. AF_06/2014</t>
  </si>
  <si>
    <t xml:space="preserve">94,67</t>
  </si>
  <si>
    <t xml:space="preserve">87792</t>
  </si>
  <si>
    <t xml:space="preserve">EMBOÇO OU MASSA ÚNICA EM ARGAMASSA TRAÇO 1:2:8, PREPARO MECÂNICO COM BETONEIRA 400 L, APLICADA MANUALMENTE EM PANOS CEGOS DE FACHADA (SEM PRESENÇA DE VÃOS), ESPESSURA DE 25 MM. AF_06/2014</t>
  </si>
  <si>
    <t xml:space="preserve">22,74</t>
  </si>
  <si>
    <t xml:space="preserve">87793</t>
  </si>
  <si>
    <t xml:space="preserve">EMBOÇO OU MASSA ÚNICA EM ARGAMASSA TRAÇO 1:2:8, PREPARO MECÂNICO COM MISTURADOR 300 KG, APLICADA MANUALMENTE EM PANOS CEGOS DE FACHADA (SEM PRESENÇA DE VÃOS), ESPESSURA DE 25 MM. AF_06/2014</t>
  </si>
  <si>
    <t xml:space="preserve">87794</t>
  </si>
  <si>
    <t xml:space="preserve">EMBOÇO OU MASSA ÚNICA EM ARGAMASSA TRAÇO 1:2:8, PREPARO MANUAL, APLICADA MANUALMENTE EM PANOS CEGOS DE FACHADA (SEM PRESENÇA DE VÃOS), ESPESSURA DE 25 MM. AF_06/2014</t>
  </si>
  <si>
    <t xml:space="preserve">25,02</t>
  </si>
  <si>
    <t xml:space="preserve">87795</t>
  </si>
  <si>
    <t xml:space="preserve">EMBOÇO OU MASSA ÚNICA EM ARGAMASSA INDUSTRIALIZADA, PREPARO MECÂNICO E APLICAÇÃO COM EQUIPAMENTO DE MISTURA E PROJEÇÃO DE 1,5 M3/H DE ARGAMASSA EM PANOS CEGOS DE FACHADA (SEM PRESENÇA DE VÃOS), ESPESSURA DE 25 MM. AF_06/2014</t>
  </si>
  <si>
    <t xml:space="preserve">39,96</t>
  </si>
  <si>
    <t xml:space="preserve">87797</t>
  </si>
  <si>
    <t xml:space="preserve">EMBOÇO OU MASSA ÚNICA EM ARGAMASSA TRAÇO 1:2:8, PREPARO MECÂNICO COM BETONEIRA 400 L, APLICADA MANUALMENTE EM PANOS CEGOS DE FACHADA (SEM PRESENÇA DE VÃOS), ESPESSURA DE 35 MM. AF_06/2014</t>
  </si>
  <si>
    <t xml:space="preserve">87798</t>
  </si>
  <si>
    <t xml:space="preserve">EMBOÇO OU MASSA ÚNICA EM ARGAMASSA TRAÇO 1:2:8, PREPARO MECÂNICO COM MISTURADOR 300 KG, APLICADA MANUALMENTE EM PANOS CEGOS DE FACHADA (SEM PRESENÇA DE VÃOS), ESPESSURA DE 35 MM. AF_06/2014</t>
  </si>
  <si>
    <t xml:space="preserve">28,06</t>
  </si>
  <si>
    <t xml:space="preserve">87799</t>
  </si>
  <si>
    <t xml:space="preserve">EMBOÇO OU MASSA ÚNICA EM ARGAMASSA TRAÇO 1:2:8, PREPARO MANUAL, APLICADA MANUALMENTE EM PANOS CEGOS DE FACHADA (SEM PRESENÇA DE VÃOS), ESPESSURA DE 35 MM. AF_06/2014</t>
  </si>
  <si>
    <t xml:space="preserve">31,37</t>
  </si>
  <si>
    <t xml:space="preserve">87800</t>
  </si>
  <si>
    <t xml:space="preserve">EMBOÇO OU MASSA ÚNICA EM ARGAMASSA INDUSTRIALIZADA, PREPARO MECÂNICO E APLICAÇÃO COM EQUIPAMENTO DE MISTURA E PROJEÇÃO DE 1,5 M3/H DE ARGAMASSA EM PANOS CEGOS DE FACHADA (SEM PRESENÇA DE VÃOS), ESPESSURA DE 35 MM. AF_06/2014</t>
  </si>
  <si>
    <t xml:space="preserve">87801</t>
  </si>
  <si>
    <t xml:space="preserve">EMBOÇO OU MASSA ÚNICA EM ARGAMASSA TRAÇO 1:2:8, PREPARO MECÂNICO COM BETONEIRA 400 L, APLICADA MANUALMENTE EM PANOS CEGOS DE FACHADA (SEM PRESENÇA DE VÃOS), ESPESSURA DE 45 MM. AF_06/2014</t>
  </si>
  <si>
    <t xml:space="preserve">87802</t>
  </si>
  <si>
    <t xml:space="preserve">EMBOÇO OU MASSA ÚNICA EM ARGAMASSA TRAÇO 1:2:8, PREPARO MECÂNICO COM MISTURADOR 300 KG, APLICADA MANUALMENTE EM PANOS CEGOS DE FACHADA (SEM PRESENÇA DE VÃOS), ESPESSURA DE 45 MM. AF_06/2014</t>
  </si>
  <si>
    <t xml:space="preserve">87803</t>
  </si>
  <si>
    <t xml:space="preserve">EMBOÇO OU MASSA ÚNICA EM ARGAMASSA TRAÇO 1:2:8, PREPARO MANUAL, APLICADA MANUALMENTE EM PANOS CEGOS DE FACHADA (SEM PRESENÇA DE VÃOS), ESPESSURA DE 45 MM. AF_06/2014</t>
  </si>
  <si>
    <t xml:space="preserve">37,72</t>
  </si>
  <si>
    <t xml:space="preserve">87804</t>
  </si>
  <si>
    <t xml:space="preserve">EMBOÇO OU MASSA ÚNICA EM ARGAMASSA INDUSTRIALIZADA, PREPARO MECÂNICO E APLICAÇÃO COM EQUIPAMENTO DE MISTURA E PROJEÇÃO DE 1,5 M3/H DE ARGAMASSA EM PANOS CEGOS DE FACHADA (SEM PRESENÇA DE VÃOS), ESPESSURA DE 45 MM. AF_06/2014</t>
  </si>
  <si>
    <t xml:space="preserve">65,49</t>
  </si>
  <si>
    <t xml:space="preserve">87805</t>
  </si>
  <si>
    <t xml:space="preserve">EMBOÇO OU MASSA ÚNICA EM ARGAMASSA TRAÇO 1:2:8, PREPARO MECÂNICO COM BETONEIRA 400 L, APLICADA MANUALMENTE EM PANOS CEGOS DE FACHADA (SEM PRESENÇA DE VÃOS), ESPESSURA MAIOR OU IGUAL A 50 MM. AF_06/2014</t>
  </si>
  <si>
    <t xml:space="preserve">39,05</t>
  </si>
  <si>
    <t xml:space="preserve">87806</t>
  </si>
  <si>
    <t xml:space="preserve">EMBOÇO OU MASSA ÚNICA EM ARGAMASSA TRAÇO 1:2:8, PREPARO MECÂNICO COM MISTURADOR 300 KG, APLICADA MANUALMENTE EM PANOS CEGOS DE FACHADA (SEM PRESENÇA DE VÃOS), ESPESSURA MAIOR OU IGUAL A 50 MM. AF_06/2014</t>
  </si>
  <si>
    <t xml:space="preserve">38,70</t>
  </si>
  <si>
    <t xml:space="preserve">87807</t>
  </si>
  <si>
    <t xml:space="preserve">EMBOÇO OU MASSA ÚNICA EM ARGAMASSA TRAÇO 1:2:8, PREPARO MANUAL, APLICADA MANUALMENTE EM PANOS CEGOS DE FACHADA (SEM PRESENÇA DE VÃOS), ESPESSURA MAIOR OU IGUAL A 50 MM. AF_06/2014</t>
  </si>
  <si>
    <t xml:space="preserve">43,28</t>
  </si>
  <si>
    <t xml:space="preserve">87808</t>
  </si>
  <si>
    <t xml:space="preserve">EMBOÇO OU MASSA ÚNICA EM ARGAMASSA INDUSTRIALIZADA, PREPARO MECÂNICO E APLICAÇÃO COM EQUIPAMENTO DE MISTURA E PROJEÇÃO DE 1,5 M3/H DE ARGAMASSA EM PANOS CEGOS DE FACHADA (SEM PRESENÇA DE VÃOS), ESPESSURA MAIOR OU IGUAL A 50 MM. AF_06/2014</t>
  </si>
  <si>
    <t xml:space="preserve">71,57</t>
  </si>
  <si>
    <t xml:space="preserve">87809</t>
  </si>
  <si>
    <t xml:space="preserve">EMBOÇO OU MASSA ÚNICA EM ARGAMASSA TRAÇO 1:2:8, PREPARO MECÂNICO COM BETONEIRA 400 L, APLICADA MANUALMENTE EM SUPERFÍCIES EXTERNAS DA SACADA, ESPESSURA DE 25 MM, SEM USO DE TELA METÁLICA DE REFORÇO CONTRA FISSURAÇÃO. AF_06/2014</t>
  </si>
  <si>
    <t xml:space="preserve">87810</t>
  </si>
  <si>
    <t xml:space="preserve">EMBOÇO OU MASSA ÚNICA EM ARGAMASSA TRAÇO 1:2:8, PREPARO MECÂNICO COM MISTURADOR 300 KG, APLICADA MANUALMENTE EM SUPERFÍCIES EXTERNAS DA SACADA, ESPESSURA DE 25 MM, SEM USO DE TELA METÁLICA DE REFORÇO CONTRA FISSURAÇÃO. AF_06/2014</t>
  </si>
  <si>
    <t xml:space="preserve">55,25</t>
  </si>
  <si>
    <t xml:space="preserve">87811</t>
  </si>
  <si>
    <t xml:space="preserve">EMBOÇO OU MASSA ÚNICA EM ARGAMASSA TRAÇO 1:2:8, PREPARO MANUAL, APLICADA MANUALMENTE EM SUPERFÍCIES EXTERNAS DA SACADA, ESPESSURA DE 25 MM, SEM USO DE TELA METÁLICA DE REFORÇO CONTRA FISSURAÇÃO. AF_06/2014</t>
  </si>
  <si>
    <t xml:space="preserve">57,72</t>
  </si>
  <si>
    <t xml:space="preserve">87812</t>
  </si>
  <si>
    <t xml:space="preserve">EMBOÇO OU MASSA ÚNICA EM ARGAMASSA INDUSTRIALIZADA, PREPARO MECÂNICO E APLICAÇÃO COM EQUIPAMENTO DE MISTURA E PROJEÇÃO DE 1,5 M3/H DE ARGAMASSA EM SUPERFÍCIES EXTERNAS DA SACADA, ESPESSURA DE 25 MM, SEM USO DE TELA METÁLICA DE REFORÇO CONTRA FISSURAÇÃO.</t>
  </si>
  <si>
    <t xml:space="preserve">87813</t>
  </si>
  <si>
    <t xml:space="preserve">EMBOÇO OU MASSA ÚNICA EM ARGAMASSA TRAÇO 1:2:8, PREPARO MECÂNICO COM BETONEIRA 400 L, APLICADA MANUALMENTE EM SUPERFÍCIES EXTERNAS DA SACADA, ESPESSURA DE 35 MM, SEM USO DE TELA METÁLICA DE REFORÇO CONTRA FISSURAÇÃO. AF_06/2014</t>
  </si>
  <si>
    <t xml:space="preserve">61,01</t>
  </si>
  <si>
    <t xml:space="preserve">87814</t>
  </si>
  <si>
    <t xml:space="preserve">EMBOÇO OU MASSA ÚNICA EM ARGAMASSA TRAÇO 1:2:8, PREPARO MECÂNICO COM MISTURADOR 300 KG, APLICADA MANUALMENTE EM SUPERFÍCIES EXTERNAS DA SACADA, ESPESSURA DE 35 MM, SEM USO DE TELA METÁLICA DE REFORÇO CONTRA FISSURAÇÃO. AF_06/2014</t>
  </si>
  <si>
    <t xml:space="preserve">60,75</t>
  </si>
  <si>
    <t xml:space="preserve">87815</t>
  </si>
  <si>
    <t xml:space="preserve">EMBOÇO OU MASSA ÚNICA EM ARGAMASSA TRAÇO 1:2:8, PREPARO MANUAL, APLICADA MANUALMENTE EM SUPERFÍCIES EXTERNAS DA SACADA, ESPESSURA DE 35 MM, SEM USO DE TELA METÁLICA DE REFORÇO CONTRA FISSURAÇÃO. AF_06/2014</t>
  </si>
  <si>
    <t xml:space="preserve">64,07</t>
  </si>
  <si>
    <t xml:space="preserve">87816</t>
  </si>
  <si>
    <t xml:space="preserve">EMBOÇO OU MASSA ÚNICA EM ARGAMASSA INDUSTRIALIZADA, PREPARO MECÂNICO E APLICAÇÃO COM EQUIPAMENTO DE MISTURA E PROJEÇÃO DE 1,5 M3/H DE ARGAMASSA EM SUPERFÍCIES EXTERNAS DA SACADA, ESPESSURA DE 35 MM, SEM USO DE TELA METÁLICA DE REFORÇO CONTRA FISSURAÇÃO.</t>
  </si>
  <si>
    <t xml:space="preserve">85,12</t>
  </si>
  <si>
    <t xml:space="preserve">87817</t>
  </si>
  <si>
    <t xml:space="preserve">EMBOÇO OU MASSA ÚNICA EM ARGAMASSA TRAÇO 1:2:8, PREPARO MECÂNICO COM BETONEIRA 400 L, APLICADA MANUALMENTE EM SUPERFÍCIES EXTERNAS DA SACADA, ESPESSURA DE 45 MM, SEM USO DE TELA METÁLICA DE REFORÇO CONTRA FISSURAÇÃO. AF_06/2014</t>
  </si>
  <si>
    <t xml:space="preserve">66,28</t>
  </si>
  <si>
    <t xml:space="preserve">87818</t>
  </si>
  <si>
    <t xml:space="preserve">EMBOÇO OU MASSA ÚNICA EM ARGAMASSA TRAÇO 1:2:8, PREPARO MECÂNICO COM MISTURADOR 300 KG, APLICADA MANUALMENTE EM SUPERFÍCIES EXTERNAS DA SACADA, ESPESSURA DE 45 MM, SEM USO DE TELA METÁLICA DE REFORÇO CONTRA FISSURAÇÃO. AF_06/2014</t>
  </si>
  <si>
    <t xml:space="preserve">65,96</t>
  </si>
  <si>
    <t xml:space="preserve">87819</t>
  </si>
  <si>
    <t xml:space="preserve">EMBOÇO OU MASSA ÚNICA EM ARGAMASSA TRAÇO 1:2:8, PREPARO MANUAL, APLICADA MANUALMENTE EM SUPERFÍCIES EXTERNAS DA SACADA, ESPESSURA DE 45 MM, SEM USO DE TELA METÁLICA DE REFORÇO CONTRA FISSURAÇÃO. AF_06/2014</t>
  </si>
  <si>
    <t xml:space="preserve">70,12</t>
  </si>
  <si>
    <t xml:space="preserve">87820</t>
  </si>
  <si>
    <t xml:space="preserve">EMBOÇO OU MASSA ÚNICA EM ARGAMASSA INDUSTRIALIZADA, PREPARO MECÂNICO E APLICAÇÃO COM EQUIPAMENTO DE MISTURA E PROJEÇÃO DE 1,5 M3/H DE ARGAMASSA EM SUPERFÍCIES EXTERNAS DA SACADA, ESPESSURA DE 45 MM, SEM USO DE TELA METÁLICA DE REFORÇO CONTRA FISSURAÇÃO.</t>
  </si>
  <si>
    <t xml:space="preserve">97,89</t>
  </si>
  <si>
    <t xml:space="preserve">87821</t>
  </si>
  <si>
    <t xml:space="preserve">EMBOÇO OU MASSA ÚNICA EM ARGAMASSA TRAÇO 1:2:8, PREPARO MECÂNICO COM BETONEIRA 400 L, APLICADA MANUALMENTE EM SUPERFÍCIES EXTERNAS DA SACADA, ESPESSURA MAIOR OU IGUAL A 50 MM, SEM USO DE TELA METÁLICA DE REFORÇO CONTRA FISSURAÇÃO. AF_06/2014</t>
  </si>
  <si>
    <t xml:space="preserve">95,54</t>
  </si>
  <si>
    <t xml:space="preserve">87822</t>
  </si>
  <si>
    <t xml:space="preserve">EMBOÇO OU MASSA ÚNICA EM ARGAMASSA TRAÇO 1:2:8, PREPARO MECÂNICO COM MISTURADOR 300 KG, APLICADA MANUALMENTE EM SUPERFÍCIES EXTERNAS DA SACADA, ESPESSURA MAIOR OU IGUAL A 50 MM, SEM USO DE TELA METÁLICA DE REFORÇO CONTRA FISSURAÇÃO. AF_06/2014</t>
  </si>
  <si>
    <t xml:space="preserve">95,18</t>
  </si>
  <si>
    <t xml:space="preserve">87823</t>
  </si>
  <si>
    <t xml:space="preserve">EMBOÇO OU MASSA ÚNICA EM ARGAMASSA TRAÇO 1:2:8, PREPARO MANUAL, APLICADA MANUALMENTE EM SUPERFÍCIES EXTERNAS DA SACADA, ESPESSURA MAIOR OU IGUAL A 50 MM, SEM USO DE TELA METÁLICA DE REFORÇO CONTRA FISSURAÇÃO. AF_06/2014</t>
  </si>
  <si>
    <t xml:space="preserve">99,76</t>
  </si>
  <si>
    <t xml:space="preserve">87824</t>
  </si>
  <si>
    <t xml:space="preserve">EMBOÇO OU MASSA ÚNICA EM ARGAMASSA INDUSTRIALIZADA, PREPARO MECÂNICO E APLICAÇÃO COM EQUIPAMENTO DE MISTURA E PROJEÇÃO DE 1,5 M3/H DE ARGAMASSA EM SUPERFÍCIES EXTERNAS DA SACADA, ESPESSURA MAIOR OU IGUAL A 50 MM, SEM USO DE TELA METÁLICA DE REFORÇO CONTR</t>
  </si>
  <si>
    <t xml:space="preserve">127,76</t>
  </si>
  <si>
    <t xml:space="preserve">87825</t>
  </si>
  <si>
    <t xml:space="preserve">EMBOÇO OU MASSA ÚNICA EM ARGAMASSA TRAÇO 1:2:8, PREPARO MECÂNICO COM BETONEIRA 400 L, APLICADA MANUALMENTE NAS PAREDES INTERNAS DA SACADA, ESPESSURA DE 25 MM, SEM USO DE TELA METÁLICA DE REFORÇO CONTRA FISSURAÇÃO. AF_06/2014</t>
  </si>
  <si>
    <t xml:space="preserve">43,87</t>
  </si>
  <si>
    <t xml:space="preserve">87826</t>
  </si>
  <si>
    <t xml:space="preserve">EMBOÇO OU MASSA ÚNICA EM ARGAMASSA TRAÇO 1:2:8, PREPARO MECÂNICO COM MISTURADOR 300 KG, APLICADA MANUALMENTE NAS PAREDES INTERNAS DA SACADA, ESPESSURA DE 25 MM, SEM USO DE TELA METÁLICA DE REFORÇO CONTRA FISSURAÇÃO. AF_06/2014</t>
  </si>
  <si>
    <t xml:space="preserve">43,63</t>
  </si>
  <si>
    <t xml:space="preserve">87827</t>
  </si>
  <si>
    <t xml:space="preserve">EMBOÇO OU MASSA ÚNICA EM ARGAMASSA TRAÇO 1:2:8, PREPARO MANUAL, APLICADA MANUALMENTE NAS PAREDES INTERNAS DA SACADA, ESPESSURA DE 25 MM, SEM USO DE TELA METÁLICA DE REFORÇO CONTRA FISSURAÇÃO. AF_06/2014</t>
  </si>
  <si>
    <t xml:space="preserve">46,66</t>
  </si>
  <si>
    <t xml:space="preserve">87828</t>
  </si>
  <si>
    <t xml:space="preserve">EMBOÇO OU MASSA ÚNICA EM ARGAMASSA INDUSTRIALIZADA, PREPARO MECÂNICO E APLICAÇÃO COM EQUIPAMENTO DE MISTURA E PROJEÇÃO DE 1,5 M3/H DE ARGAMASSA NAS PAREDES INTERNAS DA SACADA, ESPESSURA DE 25 MM, SEM USO DE TELA METÁLICA DE REFORÇO CONTRA FISSURAÇÃO. AF_</t>
  </si>
  <si>
    <t xml:space="preserve">87829</t>
  </si>
  <si>
    <t xml:space="preserve">EMBOÇO OU MASSA ÚNICA EM ARGAMASSA TRAÇO 1:2:8, PREPARO MECÂNICO COM BETONEIRA 400 L, APLICADA MANUALMENTE NAS PAREDES INTERNAS DA SACADA, ESPESSURA DE 35 MM, SEM USO DE TELA METÁLICA DE REFORÇO CONTRA FISSURAÇÃO. AF_06/2014</t>
  </si>
  <si>
    <t xml:space="preserve">50,14</t>
  </si>
  <si>
    <t xml:space="preserve">87830</t>
  </si>
  <si>
    <t xml:space="preserve">EMBOÇO OU MASSA ÚNICA EM ARGAMASSA TRAÇO 1:2:8, PREPARO MECÂNICO COM MISTURADOR 300 KG, APLICADA MANUALMENTE NAS PAREDES INTERNAS DA SACADA, ESPESSURA DE 35 MM, SEM USO DE TELA METÁLICA DE REFORÇO CONTRA FISSURAÇÃO. AF_06/2014</t>
  </si>
  <si>
    <t xml:space="preserve">49,83</t>
  </si>
  <si>
    <t xml:space="preserve">87831</t>
  </si>
  <si>
    <t xml:space="preserve">EMBOÇO OU MASSA ÚNICA EM ARGAMASSA TRAÇO 1:2:8, PREPARO MANUAL, APLICADA MANUALMENTE NAS PAREDES INTERNAS DA SACADA, ESPESSURA DE 35 MM, SEM USO DE TELA METÁLICA DE REFORÇO CONTRA FISSURAÇÃO. AF_06/2014</t>
  </si>
  <si>
    <t xml:space="preserve">53,88</t>
  </si>
  <si>
    <t xml:space="preserve">87832</t>
  </si>
  <si>
    <t xml:space="preserve">EMBOÇO OU MASSA ÚNICA EM ARGAMASSA INDUSTRIALIZADA, PREPARO MECÂNICO E APLICAÇÃO COM EQUIPAMENTO DE MISTURA E PROJEÇÃO DE 1,5 M3/H DE ARGAMASSA NAS PAREDES INTERNAS DA SACADA, ESPESSURA DE 35 MM, SEM USO DE TELA METÁLICA DE REFORÇO CONTRA FISSURAÇÃO. AF_</t>
  </si>
  <si>
    <t xml:space="preserve">80,88</t>
  </si>
  <si>
    <t xml:space="preserve">5998</t>
  </si>
  <si>
    <t xml:space="preserve">PASTA DE CIMENTO PORTLAND, ESPESSURA 1MM</t>
  </si>
  <si>
    <t xml:space="preserve">0,74</t>
  </si>
  <si>
    <t xml:space="preserve">73747/1</t>
  </si>
  <si>
    <t xml:space="preserve">ISOLAMENTO ACUSTICO EM ESPUMA DE POLIURETANO ESPESSURA 20 MM, DENSIDADE 29KG/M3</t>
  </si>
  <si>
    <t xml:space="preserve">62,19</t>
  </si>
  <si>
    <t xml:space="preserve">74001/1</t>
  </si>
  <si>
    <t xml:space="preserve">REBOCO COM ARGAMASSA PRE-FABRICADA, ESPESSURA 0,5CM, PREPARO MECANICO DA ARGAMASSA</t>
  </si>
  <si>
    <t xml:space="preserve">75481</t>
  </si>
  <si>
    <t xml:space="preserve">REBOCO ARGAMASSA TRACO 1:2 (CAL E AREIA FINA PENEIRADA), ESPESSURA 0,5CM, PREPARO MANUAL DA ARGAMASSA</t>
  </si>
  <si>
    <t xml:space="preserve">14,49</t>
  </si>
  <si>
    <t xml:space="preserve">84074</t>
  </si>
  <si>
    <t xml:space="preserve">REBOCO COM ARGAMASSA PRÉ-FABRICADA, ACABAMENTO CAMURCADO, ESPESSURA 0,3CM, PREPARO MANUAL</t>
  </si>
  <si>
    <t xml:space="preserve">22,75</t>
  </si>
  <si>
    <t xml:space="preserve">84075</t>
  </si>
  <si>
    <t xml:space="preserve">REBOCO COM ARGAMASSA PRÉ-FABRICADA, ACABAMENTO FRISADO, ESPESSURA 0,7CM, PREPARO MECANICO</t>
  </si>
  <si>
    <t xml:space="preserve">68,59</t>
  </si>
  <si>
    <t xml:space="preserve">84076</t>
  </si>
  <si>
    <t xml:space="preserve">REBOCO TRACO 1:3 (CIMENTO E AREIA MEDIA NAO PENEIRADA), BASE PARA TINTA EPOXI, PREPARO MANUAL DA ARGAMASSA</t>
  </si>
  <si>
    <t xml:space="preserve">22,13</t>
  </si>
  <si>
    <t xml:space="preserve">84078</t>
  </si>
  <si>
    <t xml:space="preserve">REVESTIMENTO DE PAREDE COM PEDRA SAO TOME 20X40CM, ASSENTAMENTO COM ARGAMASSA TRACO 1:2:2 (CIMENTO, SAIBRO E AREIA MEDIA NAO PENEIRADA), PREPARO MANUAL DA ARGAMASSA</t>
  </si>
  <si>
    <t xml:space="preserve">122,36</t>
  </si>
  <si>
    <t xml:space="preserve">84079</t>
  </si>
  <si>
    <t xml:space="preserve">REVESTIMENTO DE PAREDE COM PEDRA ARDOSIA CINZA 30X30X1CM, ASSENTADO COM ARGAMASSA TRACO 1:2:2 (CIMENTO, SAIBRO E AREIA MEDIA NAO PENEIRADA) PREPARO MANUAL DA ARGAMASSA</t>
  </si>
  <si>
    <t xml:space="preserve">67,87</t>
  </si>
  <si>
    <t xml:space="preserve">84080</t>
  </si>
  <si>
    <t xml:space="preserve">REVESTIMENTO DE PAREDE COM PEDRA ARDOSIA CINZA 40X40X1CM, ASSENTAMENTO COM ARGAMASSA TRACO 1:2:2 (CIMENTO, SAIBRO E AREIA MEDIA NAO PENEIRADA) PREPARO MANUAL DA ARGAMASSA</t>
  </si>
  <si>
    <t xml:space="preserve">84081</t>
  </si>
  <si>
    <t xml:space="preserve">REVESTIMENTO DE PAREDE COM PEDRA BASALTO CINZA 20X40CM IRREGULAR, ASSENTAMENTO COM ARGAMASSA TRACO 1:4 (CIMENTO E AREIA MEDIA NAO PENEIRADA), PREPARO MANUAL DA ARGAMASSA</t>
  </si>
  <si>
    <t xml:space="preserve">93,34</t>
  </si>
  <si>
    <t xml:space="preserve">84084</t>
  </si>
  <si>
    <t xml:space="preserve">APICOAMENTO MANUAL DE SUPERFICIE DE CONCRETO</t>
  </si>
  <si>
    <t xml:space="preserve">5,52</t>
  </si>
  <si>
    <t xml:space="preserve">87264</t>
  </si>
  <si>
    <t xml:space="preserve">REVESTIMENTO CERÂMICO PARA PAREDES INTERNAS COM PLACAS TIPO GRÊS OU SEMI-GRÊS DE DIMENSÕES 20X20 CM APLICADAS EM AMBIENTES DE ÁREA MENOR QUE 5 M² NA ALTURA INTEIRA DAS PAREDES. AF_06/2014</t>
  </si>
  <si>
    <t xml:space="preserve">43,36</t>
  </si>
  <si>
    <t xml:space="preserve">87265</t>
  </si>
  <si>
    <t xml:space="preserve">REVESTIMENTO CERÂMICO PARA PAREDES INTERNAS COM PLACAS TIPO GRÊS OU SEMI-GRÊS DE DIMENSÕES 20X20 CM APLICADAS EM AMBIENTES DE ÁREA MAIOR QUE 5 M² NA ALTURA INTEIRA DAS PAREDES. AF_06/2014</t>
  </si>
  <si>
    <t xml:space="preserve">87266</t>
  </si>
  <si>
    <t xml:space="preserve">REVESTIMENTO CERÂMICO PARA PAREDES INTERNAS COM PLACAS TIPO GRÊS OU SEMI-GRÊS DE DIMENSÕES 20X20 CM APLICADAS EM AMBIENTES DE ÁREA MENOR QUE 5 M² A MEIA ALTURA DAS PAREDES. AF_06/2014</t>
  </si>
  <si>
    <t xml:space="preserve">87267</t>
  </si>
  <si>
    <t xml:space="preserve">REVESTIMENTO CERÂMICO PARA PAREDES INTERNAS COM PLACAS TIPO GRÊS OU SEMI-GRÊS DE DIMENSÕES 20X20 CM APLICADAS EM AMBIENTES DE ÁREA MAIOR QUE 5 M² A MEIA ALTURA DAS PAREDES. AF_06/2014</t>
  </si>
  <si>
    <t xml:space="preserve">42,93</t>
  </si>
  <si>
    <t xml:space="preserve">87268</t>
  </si>
  <si>
    <t xml:space="preserve">REVESTIMENTO CERÂMICO PARA PAREDES INTERNAS COM PLACAS TIPO GRÊS OU SEMI-GRÊS DE DIMENSÕES 25X35 CM APLICADAS EM AMBIENTES DE ÁREA MENOR QUE 5 M² NA ALTURA INTEIRA DAS PAREDES. AF_06/2014</t>
  </si>
  <si>
    <t xml:space="preserve">46,24</t>
  </si>
  <si>
    <t xml:space="preserve">87269</t>
  </si>
  <si>
    <t xml:space="preserve">REVESTIMENTO CERÂMICO PARA PAREDES INTERNAS COM PLACAS TIPO GRÊS OU SEMI-GRÊS DE DIMENSÕES 25X35 CM APLICADAS EM AMBIENTES DE ÁREA MAIOR QUE 5 M² NA ALTURA INTEIRA DAS PAREDES. AF_06/2014</t>
  </si>
  <si>
    <t xml:space="preserve">40,92</t>
  </si>
  <si>
    <t xml:space="preserve">87270</t>
  </si>
  <si>
    <t xml:space="preserve">REVESTIMENTO CERÂMICO PARA PAREDES INTERNAS COM PLACAS TIPO GRÊS OU SEMI-GRÊS DE DIMENSÕES 25X35 CM APLICADAS EM AMBIENTES DE ÁREA MENOR QUE 5 M² A MEIA ALTURA DAS PAREDES. AF_06/2014</t>
  </si>
  <si>
    <t xml:space="preserve">87271</t>
  </si>
  <si>
    <t xml:space="preserve">REVESTIMENTO CERÂMICO PARA PAREDES INTERNAS COM PLACAS TIPO GRÊS OU SEMI-GRÊS DE DIMENSÕES 25X35 CM APLICADAS EM AMBIENTES DE ÁREA MAIOR QUE 5 M² A MEIA ALTURA DAS PAREDES. AF_06/2014</t>
  </si>
  <si>
    <t xml:space="preserve">45,15</t>
  </si>
  <si>
    <t xml:space="preserve">87272</t>
  </si>
  <si>
    <t xml:space="preserve">REVESTIMENTO CERÂMICO PARA PAREDES INTERNAS COM PLACAS TIPO GRÊS OU SEMI-GRÊS DE DIMENSÕES 33X45 CM APLICADAS EM AMBIENTES DE ÁREA MENOR QUE 5 M² NA ALTURA INTEIRA DAS PAREDES. AF_06/2014</t>
  </si>
  <si>
    <t xml:space="preserve">87273</t>
  </si>
  <si>
    <t xml:space="preserve">REVESTIMENTO CERÂMICO PARA PAREDES INTERNAS COM PLACAS TIPO GRÊS OU SEMI-GRÊS DE DIMENSÕES 33X45 CM APLICADAS EM AMBIENTES DE ÁREA MAIOR QUE 5 M² NA ALTURA INTEIRA DAS PAREDES. AF_06/2014</t>
  </si>
  <si>
    <t xml:space="preserve">42,46</t>
  </si>
  <si>
    <t xml:space="preserve">87274</t>
  </si>
  <si>
    <t xml:space="preserve">REVESTIMENTO CERÂMICO PARA PAREDES INTERNAS COM PLACAS TIPO GRÊS OU SEMI-GRÊS DE DIMENSÕES 33X45 CM APLICADAS EM AMBIENTES DE ÁREA MENOR QUE 5 M² A MEIA ALTURA DAS PAREDES. AF_06/2014</t>
  </si>
  <si>
    <t xml:space="preserve">49,96</t>
  </si>
  <si>
    <t xml:space="preserve">87275</t>
  </si>
  <si>
    <t xml:space="preserve">REVESTIMENTO CERÂMICO PARA PAREDES INTERNAS COM PLACAS TIPO GRÊS OU SEMI-GRÊS DE DIMENSÕES 33X45 CM APLICADAS EM AMBIENTES DEÁREA MAIOR QUE 5 M² A MEIA ALTURA DAS PAREDES. AF_06/2014</t>
  </si>
  <si>
    <t xml:space="preserve">47,78</t>
  </si>
  <si>
    <t xml:space="preserve">74087/1</t>
  </si>
  <si>
    <t xml:space="preserve">PEITORIL DE ARDOSIA, LARGURA 15CM, ASSENTADO COM ARGAMASSA TRACO 1:2:8 (CIMENTO, CAL E AREIA) PREPARO MANUAL DA ARGAMASSA</t>
  </si>
  <si>
    <t xml:space="preserve">3,78</t>
  </si>
  <si>
    <t xml:space="preserve">84087</t>
  </si>
  <si>
    <t xml:space="preserve">PEITORIL CERAMICO COM LARGURA DE 15CM, ASSENTADO COM ARGAMASSA TRACO 1:3 (CIMENTO E AREIA GROSSA), PREPARO MANUAL DA ARGAMASSA</t>
  </si>
  <si>
    <t xml:space="preserve">36,70</t>
  </si>
  <si>
    <t xml:space="preserve">84086</t>
  </si>
  <si>
    <t xml:space="preserve">PEITORIL EM GRANILITE PREMOLDADO, COMPRIMENTO DE 13 A 20CM, ASSENTADO COM ARGAMASSA TRACO 1:3 (CIMENTO E AREIA MEDIA), PREPARO MANUAL DA ARGAMASSA</t>
  </si>
  <si>
    <t xml:space="preserve">45,87</t>
  </si>
  <si>
    <t xml:space="preserve">84088</t>
  </si>
  <si>
    <t xml:space="preserve">PEITORIL EM MARMORE BRANCO, LARGURA DE 15CM, ASSENTADO COM ARGAMASSA TRACO 1:4 (CIMENTO E AREIA MEDIA), PREPARO MANUAL DA ARGAMASSA</t>
  </si>
  <si>
    <t xml:space="preserve">104,73</t>
  </si>
  <si>
    <t xml:space="preserve">84089</t>
  </si>
  <si>
    <t xml:space="preserve">PEITORIL EM MARMORE BRANCO, LARGURA DE 25CM, ASSENTADO COM ARGAMASSA TRACO 1:3 (CIMENTO E AREIA MEDIA), PREPARO MANUAL DA ARGAMASSA</t>
  </si>
  <si>
    <t xml:space="preserve">144,61</t>
  </si>
  <si>
    <t xml:space="preserve">40675</t>
  </si>
  <si>
    <t xml:space="preserve">ASSENTAMENTO DE PEITORIL COM ARGAMASSA DE CIMENTO COLANTE</t>
  </si>
  <si>
    <t xml:space="preserve">3,48</t>
  </si>
  <si>
    <t xml:space="preserve">84118</t>
  </si>
  <si>
    <t xml:space="preserve">PEITORIL CIMENTADO LISO 20X3CM TRACO 1:4 (CIMENTO E AREIA)</t>
  </si>
  <si>
    <t xml:space="preserve">20,88</t>
  </si>
  <si>
    <t xml:space="preserve">9536</t>
  </si>
  <si>
    <t xml:space="preserve">FORRO DE MADEIRA PARA BEIRAL, TABUAS DE 10X1CM COM FRISO MACHO/FEMEA, INCLUSA MEIA-CANA E TESTEIRA COM ALTURA DE 15CM</t>
  </si>
  <si>
    <t xml:space="preserve">74250/1</t>
  </si>
  <si>
    <t xml:space="preserve">FORRO DE MADEIRA, TABUAS 10X1CM COM FRISO MACHO/FEMEA, EXCLUSIVE ENTARUGAMENTO</t>
  </si>
  <si>
    <t xml:space="preserve">54,92</t>
  </si>
  <si>
    <t xml:space="preserve">74250/2</t>
  </si>
  <si>
    <t xml:space="preserve">FORRO DE MADEIRA, TABUAS 10X1CM COM FRISO MACHO/FEMEA, INCLUSIVE MEIA-CANA E ENTARUGAMENTO</t>
  </si>
  <si>
    <t xml:space="preserve">84090</t>
  </si>
  <si>
    <t xml:space="preserve">FORRO DE MADEIRA COM TABUAS 10X1CM FIXADAS EM SARRAFOS DE 2X10CM COM ESPACAMENTO DE 50CM</t>
  </si>
  <si>
    <t xml:space="preserve">75,17</t>
  </si>
  <si>
    <t xml:space="preserve">84091</t>
  </si>
  <si>
    <t xml:space="preserve">BARROTEAMENTO PARA FORRO, COM PECAS DE MADEIRA 2,5X10CM, ESPACADAS DE 50CM</t>
  </si>
  <si>
    <t xml:space="preserve">36,29</t>
  </si>
  <si>
    <t xml:space="preserve">84093</t>
  </si>
  <si>
    <t xml:space="preserve">TABEIRA DE MADEIRA LEI, 1A QUALIDADE, 2,5X30,0CM PARA BEIRAL DE TELHADO</t>
  </si>
  <si>
    <t xml:space="preserve">27,88</t>
  </si>
  <si>
    <t xml:space="preserve">84094</t>
  </si>
  <si>
    <t xml:space="preserve">MEIA CANA 2,5X2,5CM COM ACABAMENTO PARA FORRO DE MADEIRA</t>
  </si>
  <si>
    <t xml:space="preserve">84095</t>
  </si>
  <si>
    <t xml:space="preserve">RODATETO EM MADEIRA DE LEI 7,0X2,5CM</t>
  </si>
  <si>
    <t xml:space="preserve">15,80</t>
  </si>
  <si>
    <t xml:space="preserve">84096</t>
  </si>
  <si>
    <t xml:space="preserve">RODATETO EM MADEIRA DE LEI 4,0X1,5CM</t>
  </si>
  <si>
    <t xml:space="preserve">13,12</t>
  </si>
  <si>
    <t xml:space="preserve">72197</t>
  </si>
  <si>
    <t xml:space="preserve">SANCA DE GESSO, ALTURA 15CM, MOLDADA NA OBRA</t>
  </si>
  <si>
    <t xml:space="preserve">73792/1</t>
  </si>
  <si>
    <t xml:space="preserve">FORRO EM PLACAS PRE-MOLDADAS DE GESSO LISO, BISOTADO, 60X60CM COM ESPESSURA CENTRAL 1,2CM E NAS BORDAS 3,0CM, INCLUSO FIXACAO COM ARAME E ESTRUTURA DE MADEIRA</t>
  </si>
  <si>
    <t xml:space="preserve">73986/1</t>
  </si>
  <si>
    <t xml:space="preserve">FORRO DE GESSO EM PLACAS 60X60CM, ESPESSURA 1,2CM, INCLUSIVE FIXACAO COM ARAME</t>
  </si>
  <si>
    <t xml:space="preserve">27,35</t>
  </si>
  <si>
    <t xml:space="preserve">84097</t>
  </si>
  <si>
    <t xml:space="preserve">REVESTIMENTO COM MARMORE ACINZENTADO POLIDO 20X30CM, ESPESSURA DE 2CM, ASSENTADO COM ARGAMASSA PRE-FABRICADA DE CIMENTO COLANTE E REJUNTAMENTO COM ARGAMASSA PRE-FABRICADA PARA REJUNTAMENTO</t>
  </si>
  <si>
    <t xml:space="preserve">295,28</t>
  </si>
  <si>
    <t xml:space="preserve">72200</t>
  </si>
  <si>
    <t xml:space="preserve">REVESTIMENTO EM LAMINADO MELAMINICO TEXTURIZADO, ESPESSURA 1,3MM, FIXADO COM COLA</t>
  </si>
  <si>
    <t xml:space="preserve">65,59</t>
  </si>
  <si>
    <t xml:space="preserve">73807/1</t>
  </si>
  <si>
    <t xml:space="preserve">CORRIMAO EM MARMORITE, LARGURA 15CM</t>
  </si>
  <si>
    <t xml:space="preserve">76,08</t>
  </si>
  <si>
    <t xml:space="preserve">72201</t>
  </si>
  <si>
    <t xml:space="preserve">RECOLOCACO DE FORROS EM REGUA DE PVC E PERFIS, CONSIDERANDO REAPROVEITAMENTO DO MATERIAL</t>
  </si>
  <si>
    <t xml:space="preserve">10,48</t>
  </si>
  <si>
    <t xml:space="preserve">72198</t>
  </si>
  <si>
    <t xml:space="preserve">ISOLAMENTO TERMICO COM ARGAMASSA TRACO 1:3 (CIMENTO E AREIA GROSSA NAO PENEIRADA), COM ADICAO DE PEROLAS DE ISOPOR, ESPESSURA 6CM, PREPARO MANUAL DA ARGAMASSA</t>
  </si>
  <si>
    <t xml:space="preserve">92,78</t>
  </si>
  <si>
    <t xml:space="preserve">73833/1</t>
  </si>
  <si>
    <t xml:space="preserve">ISOLAMENTO TERMICO COM MANTA DE LA DE VIDRO, ESPESSURA 2,5CM</t>
  </si>
  <si>
    <t xml:space="preserve">77,72</t>
  </si>
  <si>
    <t xml:space="preserve">84098</t>
  </si>
  <si>
    <t xml:space="preserve">ISOLAMENTO ACUSTICO COM ESPUMA POLIURETANO E=25MM, FLEXIVEL 100X100X2CM, DENSIDADE 29 A 35 KG/M3</t>
  </si>
  <si>
    <t xml:space="preserve">83730</t>
  </si>
  <si>
    <t xml:space="preserve">REPARO ESTRUTURAL DE ESTRUTURAS DE CONCRETO COM ARGAMASSA POLIMERICA DE ALTO DESEMPENHO, E=2 CM</t>
  </si>
  <si>
    <t xml:space="preserve">317,62</t>
  </si>
  <si>
    <t xml:space="preserve">83736</t>
  </si>
  <si>
    <t xml:space="preserve">REPARO/COLAGEM DE ESTRUTURAS DE CONCRETO COM ADESIVO ESTRUTURAL A BASE DE EPOXI, E=2 MM</t>
  </si>
  <si>
    <t xml:space="preserve">220,42</t>
  </si>
  <si>
    <t xml:space="preserve">72817</t>
  </si>
  <si>
    <t xml:space="preserve">BANDEJA SALVA-VIDAS/COLETA DE ENTULHOS, COM TABUA</t>
  </si>
  <si>
    <t xml:space="preserve">177,30</t>
  </si>
  <si>
    <t xml:space="preserve">73618</t>
  </si>
  <si>
    <t xml:space="preserve">LOCACAO MENSAL DE ANDAIME METALICO TIPO FACHADEIRO, INCLUSIVE MONTAGEM</t>
  </si>
  <si>
    <t xml:space="preserve">7,72</t>
  </si>
  <si>
    <t xml:space="preserve">73673</t>
  </si>
  <si>
    <t xml:space="preserve">ANDAIME PARA REVESTIMENTO DE FORROS EM MADEIRA DE 3A</t>
  </si>
  <si>
    <t xml:space="preserve">73674</t>
  </si>
  <si>
    <t xml:space="preserve">ANDAIME PARA ALVENARIA EM MADEIRA DE 2A</t>
  </si>
  <si>
    <t xml:space="preserve">18,10</t>
  </si>
  <si>
    <t xml:space="preserve">73804/1</t>
  </si>
  <si>
    <t xml:space="preserve">PROTECAO DE FACHADA COM TELA DE POLIPROPILENO FIXADA EM ESTRUTURA DE MADEIRA COM ARAME GALVANIZADO</t>
  </si>
  <si>
    <t xml:space="preserve">18,92</t>
  </si>
  <si>
    <t xml:space="preserve">84111</t>
  </si>
  <si>
    <t xml:space="preserve">PLATAFORMA MADEIRA P/ ANDAIME TUBULAR APROVEITAMENTO 20 VEZES</t>
  </si>
  <si>
    <t xml:space="preserve">84112</t>
  </si>
  <si>
    <t xml:space="preserve">ANDAIME TABUADO SOBRE CAVALETES (INCLUSO CAVALETE) EM MADEIRA DE 1ª UTIL 20X INCL MOVIMENTACAO P/ PE-DIREITO 4,00M</t>
  </si>
  <si>
    <t xml:space="preserve">6022</t>
  </si>
  <si>
    <t xml:space="preserve">ARGAMASSA TRACO 1:2  (CAL E AREIA FINA PENEIRADA), PREPARO MANUAL</t>
  </si>
  <si>
    <t xml:space="preserve">469,33</t>
  </si>
  <si>
    <t xml:space="preserve">73548</t>
  </si>
  <si>
    <t xml:space="preserve">ARGAMASSA TRACO 1:3 (CIMENTO E AREIA), PREPARO MANUAL, INCLUSO ADITIVO IMPERMEABILIZANTE</t>
  </si>
  <si>
    <t xml:space="preserve">557,46</t>
  </si>
  <si>
    <t xml:space="preserve">73549</t>
  </si>
  <si>
    <t xml:space="preserve">ARGAMASSA TRACO 1:4 (CIMENTO E AREIA), PREPARO MANUAL, INCLUSO ADITIVO IMPERMEABILIZANTE</t>
  </si>
  <si>
    <t xml:space="preserve">567,57</t>
  </si>
  <si>
    <t xml:space="preserve">73551</t>
  </si>
  <si>
    <t xml:space="preserve">ARGAMASSA TRACO 1:4 (CIMENTO E PEDRISCO), PREPARO MANUAL</t>
  </si>
  <si>
    <t xml:space="preserve">326,70</t>
  </si>
  <si>
    <t xml:space="preserve">84100</t>
  </si>
  <si>
    <t xml:space="preserve">ARGAMASSA GROUT CIMENTO/CAL/AREIA/PEDRISCO 1:0,1:3:2 - PREPARO MANUAL</t>
  </si>
  <si>
    <t xml:space="preserve">537,81</t>
  </si>
  <si>
    <t xml:space="preserve">84101</t>
  </si>
  <si>
    <t xml:space="preserve">ARGAMASSA CIMENTO/AREIA/SAIBRO 1:2:2 - PREPARO MANUAL</t>
  </si>
  <si>
    <t xml:space="preserve">320,48</t>
  </si>
  <si>
    <t xml:space="preserve">87279</t>
  </si>
  <si>
    <t xml:space="preserve">ARGAMASSA TRAÇO 1:7 (CIMENTO E AREIA MÉDIA) COM ADIÇÃO DE PLASTIFICANTE PARA EMBOÇO/MASSA ÚNICA/ASSENTAMENTO DE ALVENARIA DE VEDAÇÃO, PREPARO MECÂNICO COM BETONEIRA 250 L. AF_06/2014</t>
  </si>
  <si>
    <t xml:space="preserve">299,50</t>
  </si>
  <si>
    <t xml:space="preserve">87280</t>
  </si>
  <si>
    <t xml:space="preserve">ARGAMASSA TRAÇO 1:7 (CIMENTO E AREIA MÉDIA) COM ADIÇÃO DE PLASTIFICANTE PARA EMBOÇO/MASSA ÚNICA/ASSENTAMENTO DE ALVENARIA DE VEDAÇÃO, PREPARO MECÂNICO COM BETONEIRA 400 L. AF_06/2014</t>
  </si>
  <si>
    <t xml:space="preserve">270,49</t>
  </si>
  <si>
    <t xml:space="preserve">87282</t>
  </si>
  <si>
    <t xml:space="preserve">ARGAMASSA TRAÇO 1:6 (CIMENTO E AREIA MÉDIA) COM ADIÇÃO DE PLASTIFICANTE PARA EMBOÇO/MASSA ÚNICA/ASSENTAMENTO DE ALVENARIA DE VEDAÇÃO, PREPARO MECÂNICO COM BETONEIRA 250 L. AF_06/2014</t>
  </si>
  <si>
    <t xml:space="preserve">328,88</t>
  </si>
  <si>
    <t xml:space="preserve">87283</t>
  </si>
  <si>
    <t xml:space="preserve">ARGAMASSA TRAÇO 1:6 (CIMENTO E AREIA MÉDIA) COM ADIÇÃO DE PLASTIFICANTE PARA EMBOÇO/MASSA ÚNICA/ASSENTAMENTO DE ALVENARIA DE VEDAÇÃO, PREPARO MECÂNICO COM BETONEIRA 400 L. AF_06/2014</t>
  </si>
  <si>
    <t xml:space="preserve">291,70</t>
  </si>
  <si>
    <t xml:space="preserve">87285</t>
  </si>
  <si>
    <t xml:space="preserve">ARGAMASSA TRAÇO 1:1:6 (CIMENTO, CAL E AREIA MÉDIA) PARA EMBOÇO/MASSA ÚNICA/ASSENTAMENTO DE ALVENARIA DE VEDAÇÃO, PREPARO MECÂNICO COM BETONEIRA 250 L. AF_06/2014</t>
  </si>
  <si>
    <t xml:space="preserve">364,76</t>
  </si>
  <si>
    <t xml:space="preserve">87286</t>
  </si>
  <si>
    <t xml:space="preserve">ARGAMASSA TRAÇO 1:1:6 (CIMENTO, CAL E AREIA MÉDIA) PARA EMBOÇO/MASSA ÚNICA/ASSENTAMENTO DE ALVENARIA DE VEDAÇÃO, PREPARO MECÂNICO COM BETONEIRA 400 L. AF_06/2014</t>
  </si>
  <si>
    <t xml:space="preserve">268,15</t>
  </si>
  <si>
    <t xml:space="preserve">87288</t>
  </si>
  <si>
    <t xml:space="preserve">ARGAMASSA TRAÇO 1:1,5:7,5 (CIMENTO, CAL E AREIA MÉDIA) PARA EMBOÇO/MASSA ÚNICA/ASSENTAMENTO DE ALVENARIA DE VEDAÇÃO, PREPARO MECÂNICO COM BETONEIRA 250 L. AF_06/2014</t>
  </si>
  <si>
    <t xml:space="preserve">334,40</t>
  </si>
  <si>
    <t xml:space="preserve">87289</t>
  </si>
  <si>
    <t xml:space="preserve">ARGAMASSA TRAÇO 1:1,5:7,5 (CIMENTO, CAL E AREIA MÉDIA) PARA EMBOÇO/MASSA ÚNICA/ASSENTAMENTO DE ALVENARIA DE VEDAÇÃO, PREPARO MECÂNICO COM BETONEIRA 400 L. AF_06/2014</t>
  </si>
  <si>
    <t xml:space="preserve">309,85</t>
  </si>
  <si>
    <t xml:space="preserve">87291</t>
  </si>
  <si>
    <t xml:space="preserve">ARGAMASSA TRAÇO 1:2:8 (CIMENTO, CAL E AREIA MÉDIA) PARA EMBOÇO/MASSA ÚNICA/ASSENTAMENTO DE ALVENARIA DE VEDAÇÃO, PREPARO MECÂNICO COM BETONEIRA 250 L. AF_06/2014</t>
  </si>
  <si>
    <t xml:space="preserve">334,28</t>
  </si>
  <si>
    <t xml:space="preserve">87292</t>
  </si>
  <si>
    <t xml:space="preserve">ARGAMASSA TRAÇO 1:2:8 (CIMENTO, CAL E AREIA MÉDIA) PARA EMBOÇO/MASSA ÚNICA/ASSENTAMENTO DE ALVENARIA DE VEDAÇÃO, PREPARO MECÂNICO COM BETONEIRA 400 L. AF_06/2014</t>
  </si>
  <si>
    <t xml:space="preserve">319,10</t>
  </si>
  <si>
    <t xml:space="preserve">87293</t>
  </si>
  <si>
    <t xml:space="preserve">ARGAMASSA TRAÇO 1:2:9 (CIMENTO, CAL E AREIA MÉDIA) PARA EMBOÇO/MASSA ÚNICA/ASSENTAMENTO DE ALVENARIA DE VEDAÇÃO, PREPARO MECÂNICO COM BETONEIRA 250 L. AF_06/2014</t>
  </si>
  <si>
    <t xml:space="preserve">315,42</t>
  </si>
  <si>
    <t xml:space="preserve">87295</t>
  </si>
  <si>
    <t xml:space="preserve">ARGAMASSA TRAÇO 1:3:12 (CIMENTO, CAL E AREIA MÉDIA) PARA EMBOÇO/MASSA ÚNICA/ASSENTAMENTO DE ALVENARIA DE VEDAÇÃO, PREPARO MECÂNICO COM BETONEIRA 400 L. AF_06/2014</t>
  </si>
  <si>
    <t xml:space="preserve">307,27</t>
  </si>
  <si>
    <t xml:space="preserve">87297</t>
  </si>
  <si>
    <t xml:space="preserve">ARGAMASSA TRAÇO 1:3 (CIMENTO E AREIA MÉDIA) PARA CONTRAPISO, PREPARO MECÂNICO COM BETONEIRA 250 L. AF_06/2014</t>
  </si>
  <si>
    <t xml:space="preserve">422,88</t>
  </si>
  <si>
    <t xml:space="preserve">87298</t>
  </si>
  <si>
    <t xml:space="preserve">ARGAMASSA TRAÇO 1:3 (CIMENTO E AREIA MÉDIA) PARA CONTRAPISO, PREPARO MECÂNICO COM BETONEIRA 400 L. AF_06/2014</t>
  </si>
  <si>
    <t xml:space="preserve">416,96</t>
  </si>
  <si>
    <t xml:space="preserve">87300</t>
  </si>
  <si>
    <t xml:space="preserve">ARGAMASSA TRAÇO 1:4 (CIMENTO E AREIA MÉDIA) PARA CONTRAPISO, PREPARO MECÂNICO COM BETONEIRA 250 L. AF_06/2014</t>
  </si>
  <si>
    <t xml:space="preserve">376,68</t>
  </si>
  <si>
    <t xml:space="preserve">87301</t>
  </si>
  <si>
    <t xml:space="preserve">ARGAMASSA TRAÇO 1:4 (CIMENTO E AREIA MÉDIA) PARA CONTRAPISO, PREPARO MECÂNICO COM BETONEIRA 400 L. AF_06/2014</t>
  </si>
  <si>
    <t xml:space="preserve">370,50</t>
  </si>
  <si>
    <t xml:space="preserve">87303</t>
  </si>
  <si>
    <t xml:space="preserve">ARGAMASSA TRAÇO 1:5 (CIMENTO E AREIA MÉDIA) PARA CONTRAPISO, PREPARO MECÂNICO COM BETONEIRA 250 L. AF_06/2014</t>
  </si>
  <si>
    <t xml:space="preserve">347,39</t>
  </si>
  <si>
    <t xml:space="preserve">87304</t>
  </si>
  <si>
    <t xml:space="preserve">ARGAMASSA TRAÇO 1:5 (CIMENTO E AREIA MÉDIA) PARA CONTRAPISO, PREPARO MECÂNICO COM BETONEIRA 400 L. AF_06/2014</t>
  </si>
  <si>
    <t xml:space="preserve">343,18</t>
  </si>
  <si>
    <t xml:space="preserve">87306</t>
  </si>
  <si>
    <t xml:space="preserve">ARGAMASSA TRAÇO 1:6 (CIMENTO E AREIA MÉDIA) PARA CONTRAPISO, PREPARO MECÂNICO COM BETONEIRA 250 L. AF_06/2014</t>
  </si>
  <si>
    <t xml:space="preserve">313,44</t>
  </si>
  <si>
    <t xml:space="preserve">87307</t>
  </si>
  <si>
    <t xml:space="preserve">ARGAMASSA TRAÇO 1:6 (CIMENTO E AREIA MÉDIA) PARA CONTRAPISO, PREPARO MECÂNICO COM BETONEIRA 400 L. AF_06/2014</t>
  </si>
  <si>
    <t xml:space="preserve">318,76</t>
  </si>
  <si>
    <t xml:space="preserve">87309</t>
  </si>
  <si>
    <t xml:space="preserve">ARGAMASSA TRAÇO 1:5 (CIMENTO E AREIA GROSSA) PARA CHAPISCO CONVENCIONAL, PREPARO MECÂNICO COM BETONEIRA 250 L. AF_06/2014</t>
  </si>
  <si>
    <t xml:space="preserve">304,28</t>
  </si>
  <si>
    <t xml:space="preserve">87310</t>
  </si>
  <si>
    <t xml:space="preserve">ARGAMASSA TRAÇO 1:5 (CIMENTO E AREIA GROSSA) PARA CHAPISCO CONVENCIONAL, PREPARO MECÂNICO COM BETONEIRA 400 L. AF_06/2014</t>
  </si>
  <si>
    <t xml:space="preserve">260,10</t>
  </si>
  <si>
    <t xml:space="preserve">87312</t>
  </si>
  <si>
    <t xml:space="preserve">ARGAMASSA TRAÇO 1:3 (CIMENTO E AREIA GROSSA) PARA CHAPISCO CONVENCIONAL, PREPARO MECÂNICO COM BETONEIRA 250 L. AF_06/2014</t>
  </si>
  <si>
    <t xml:space="preserve">336,07</t>
  </si>
  <si>
    <t xml:space="preserve">87313</t>
  </si>
  <si>
    <t xml:space="preserve">ARGAMASSA TRAÇO 1:3 (CIMENTO E AREIA GROSSA) PARA CHAPISCO CONVENCIONAL, PREPARO MECÂNICO COM BETONEIRA 400 L. AF_06/2014</t>
  </si>
  <si>
    <t xml:space="preserve">315,87</t>
  </si>
  <si>
    <t xml:space="preserve">87315</t>
  </si>
  <si>
    <t xml:space="preserve">ARGAMASSA TRAÇO 1:4 (CIMENTO E AREIA GROSSA) PARA CHAPISCO CONVENCIONAL, PREPARO MECÂNICO COM BETONEIRA 250 L. AF_06/2014</t>
  </si>
  <si>
    <t xml:space="preserve">292,37</t>
  </si>
  <si>
    <t xml:space="preserve">87316</t>
  </si>
  <si>
    <t xml:space="preserve">ARGAMASSA TRAÇO 1:4 (CIMENTO E AREIA GROSSA) PARA CHAPISCO CONVENCIONAL, PREPARO MECÂNICO COM BETONEIRA 400 L. AF_06/2014</t>
  </si>
  <si>
    <t xml:space="preserve">286,60</t>
  </si>
  <si>
    <t xml:space="preserve">87318</t>
  </si>
  <si>
    <t xml:space="preserve">ARGAMASSA TRAÇO 1:5 (CIMENTO E AREIA GROSSA) COM ADIÇÃO DE EMULSÃO POLIMÉRICA PARA CHAPISCO ROLADO, PREPARO MECÂNICO COM BETONEIRA 250 L. AF_06/2014</t>
  </si>
  <si>
    <t xml:space="preserve">1.620,59</t>
  </si>
  <si>
    <t xml:space="preserve">87319</t>
  </si>
  <si>
    <t xml:space="preserve">ARGAMASSA TRAÇO 1:5 (CIMENTO E AREIA GROSSA) COM ADIÇÃO DE EMULSÃO POLIMÉRICA PARA CHAPISCO ROLADO, PREPARO MECÂNICO COM BETONEIRA 400 L. AF_06/2014</t>
  </si>
  <si>
    <t xml:space="preserve">1.613,65</t>
  </si>
  <si>
    <t xml:space="preserve">87321</t>
  </si>
  <si>
    <t xml:space="preserve">ARGAMASSA TRAÇO 1:3 (CIMENTO E AREIA GROSSA) COM ADIÇÃO DE EMULSÃO POLIMÉRICA PARA CHAPISCO ROLADO, PREPARO MECÂNICO COM BETONEIRA 250 L. AF_06/2014</t>
  </si>
  <si>
    <t xml:space="preserve">1.661,57</t>
  </si>
  <si>
    <t xml:space="preserve">87322</t>
  </si>
  <si>
    <t xml:space="preserve">ARGAMASSA TRAÇO 1:3 (CIMENTO E AREIA GROSSA) COM ADIÇÃO DE EMULSÃO POLIMÉRICA PARA CHAPISCO ROLADO, PREPARO MECÂNICO COM BETONEIRA 400 L. AF_06/2014</t>
  </si>
  <si>
    <t xml:space="preserve">1.670,57</t>
  </si>
  <si>
    <t xml:space="preserve">87324</t>
  </si>
  <si>
    <t xml:space="preserve">ARGAMASSA TRAÇO 1:4 (CIMENTO E AREIA GROSSA) COM ADIÇÃO DE EMULSÃO POLIMÉRICA PARA CHAPISCO ROLADO, PREPARO MECÂNICO COM BETONEIRA 250 L. AF_06/2014</t>
  </si>
  <si>
    <t xml:space="preserve">1.649,96</t>
  </si>
  <si>
    <t xml:space="preserve">87325</t>
  </si>
  <si>
    <t xml:space="preserve">ARGAMASSA TRAÇO 1:4 (CIMENTO E AREIA GROSSA) COM ADIÇÃO DE EMULSÃO POLIMÉRICA PARA CHAPISCO ROLADO, PREPARO MECÂNICO COM BETONEIRA 400 L. AF_06/2014</t>
  </si>
  <si>
    <t xml:space="preserve">1.637,30</t>
  </si>
  <si>
    <t xml:space="preserve">87327</t>
  </si>
  <si>
    <t xml:space="preserve">ARGAMASSA TRAÇO 1:7 (CIMENTO E AREIA MÉDIA) COM ADIÇÃO DE PLASTIFICANTE PARA EMBOÇO/MASSA ÚNICA/ASSENTAMENTO DE ALVENARIA DE VEDAÇÃO, PREPARO MECÂNICO COM MISTURADOR DE EIXO HORIZONTAL DE 300 KG. AF_06/2014</t>
  </si>
  <si>
    <t xml:space="preserve">281,86</t>
  </si>
  <si>
    <t xml:space="preserve">87328</t>
  </si>
  <si>
    <t xml:space="preserve">ARGAMASSA TRAÇO 1:7 (CIMENTO E AREIA MÉDIA) COM ADIÇÃO DE PLASTIFICANTE PARA EMBOÇO/MASSA ÚNICA/ASSENTAMENTO DE ALVENARIA DE VEDAÇÃO, PREPARO MECÂNICO COM MISTURADOR DE EIXO HORIZONTAL DE 600 KG. AF_06/2014</t>
  </si>
  <si>
    <t xml:space="preserve">251,87</t>
  </si>
  <si>
    <t xml:space="preserve">87329</t>
  </si>
  <si>
    <t xml:space="preserve">ARGAMASSA TRAÇO 1:6 (CIMENTO E AREIA MÉDIA) COM ADIÇÃO DE PLASTIFICANTE PARA EMBOÇO/MASSA ÚNICA/ASSENTAMENTO DE ALVENARIA DE VEDAÇÃO, PREPARO MECÂNICO COM MISTURADOR DE EIXO HORIZONTAL DE 300 KG. AF_06/2014</t>
  </si>
  <si>
    <t xml:space="preserve">303,83</t>
  </si>
  <si>
    <t xml:space="preserve">87330</t>
  </si>
  <si>
    <t xml:space="preserve">ARGAMASSA TRAÇO 1:6 (CIMENTO E AREIA MÉDIA) COM ADIÇÃO DE PLASTIFICANTE PARA EMBOÇO/MASSA ÚNICA/ASSENTAMENTO DE ALVENARIA DE VEDAÇÃO, PREPARO MECÂNICO COM MISTURADOR DE EIXO HORIZONTAL DE 600 KG. AF_06/2014</t>
  </si>
  <si>
    <t xml:space="preserve">271,43</t>
  </si>
  <si>
    <t xml:space="preserve">87331</t>
  </si>
  <si>
    <t xml:space="preserve">ARGAMASSA TRAÇO 1:1:6 (CIMENTO, CAL E AREIA MÉDIA) PARA EMBOÇO/MASSA ÚNICA/ASSENTAMENTO DE ALVENARIA DE VEDAÇÃO, PREPARO MECÂNICO COM MISTURADOR DE EIXO HORIZONTAL DE 300 KG. AF_06/2014</t>
  </si>
  <si>
    <t xml:space="preserve">337,82</t>
  </si>
  <si>
    <t xml:space="preserve">87332</t>
  </si>
  <si>
    <t xml:space="preserve">ARGAMASSA TRAÇO 1:1:6 (CIMENTO, CAL E AREIA MÉDIA) PARA EMBOÇO/MASSA ÚNICA/ASSENTAMENTO DE ALVENARIA DE VEDAÇÃO, PREPARO MECÂNICO COM MISTURADOR DE EIXO HORIZONTAL DE 600 KG. AF_06/2014</t>
  </si>
  <si>
    <t xml:space="preserve">305,74</t>
  </si>
  <si>
    <t xml:space="preserve">87333</t>
  </si>
  <si>
    <t xml:space="preserve">ARGAMASSA TRAÇO 1:1,5:7,5 (CIMENTO, CAL E AREIA MÉDIA) PARA EMBOÇO/MASSA ÚNICA/ASSENTAMENTO DE ALVENARIA DE VEDAÇÃO, PREPARO MECÂNICO COM MISTURADOR DE EIXO HORIZONTAL DE 300 KG. AF_06/2014</t>
  </si>
  <si>
    <t xml:space="preserve">311,21</t>
  </si>
  <si>
    <t xml:space="preserve">87334</t>
  </si>
  <si>
    <t xml:space="preserve">ARGAMASSA TRAÇO 1:1,5:7,5 (CIMENTO, CAL E AREIA MÉDIA) PARA EMBOÇO/MASSA ÚNICA/ASSENTAMENTO DE ALVENARIA DE VEDAÇÃO, PREPARO MECÂNICO COM MISTURADOR DE EIXO HORIZONTAL DE 600 KG. AF_06/2014</t>
  </si>
  <si>
    <t xml:space="preserve">287,67</t>
  </si>
  <si>
    <t xml:space="preserve">87335</t>
  </si>
  <si>
    <t xml:space="preserve">ARGAMASSA TRAÇO 1:2:8 (CIMENTO, CAL E AREIA MÉDIA) PARA EMBOÇO/MASSA ÚNICA/ASSENTAMENTO DE ALVENARIA DE VEDAÇÃO, PREPARO MECÂNICO COM MISTURADOR DE EIXO HORIZONTAL DE 300 KG. AF_06/2014</t>
  </si>
  <si>
    <t xml:space="preserve">312,60</t>
  </si>
  <si>
    <t xml:space="preserve">87336</t>
  </si>
  <si>
    <t xml:space="preserve">ARGAMASSA TRAÇO 1:2:8 (CIMENTO, CAL E AREIA MÉDIA) PARA EMBOÇO/MASSA ÚNICA/ASSENTAMENTO DE ALVENARIA DE VEDAÇÃO, PREPARO MECÂNICO COM MISTURADOR DE EIXO HORIZONTAL DE 600 KG. AF_06/2014</t>
  </si>
  <si>
    <t xml:space="preserve">295,23</t>
  </si>
  <si>
    <t xml:space="preserve">87337</t>
  </si>
  <si>
    <t xml:space="preserve">ARGAMASSA TRAÇO 1:2:9 (CIMENTO, CAL E AREIA MÉDIA) PARA EMBOÇO/MASSA ÚNICA/ASSENTAMENTO DE ALVENARIA DE VEDAÇÃO, PREPARO MECÂNICO COM MISTURADOR DE EIXO HORIZONTAL DE 300 KG. AF_06/2014</t>
  </si>
  <si>
    <t xml:space="preserve">298,37</t>
  </si>
  <si>
    <t xml:space="preserve">87338</t>
  </si>
  <si>
    <t xml:space="preserve">ARGAMASSA TRAÇO 1:3:12 (CIMENTO, CAL E AREIA MÉDIA) PARA EMBOÇO/MASSA ÚNICA/ASSENTAMENTO DE ALVENARIA DE VEDAÇÃO, PREPARO MECÂNICO COM MISTURADOR DE EIXO HORIZONTAL DE 600 KG. AF_06/2014</t>
  </si>
  <si>
    <t xml:space="preserve">284,41</t>
  </si>
  <si>
    <t xml:space="preserve">87339</t>
  </si>
  <si>
    <t xml:space="preserve">ARGAMASSA TRAÇO 1:3 (CIMENTO E AREIA MÉDIA) PARA CONTRAPISO, PREPARO MECÂNICO COM MISTURADOR DE EIXO HORIZONTAL DE 160 KG. AF_06/2014</t>
  </si>
  <si>
    <t xml:space="preserve">475,57</t>
  </si>
  <si>
    <t xml:space="preserve">87340</t>
  </si>
  <si>
    <t xml:space="preserve">ARGAMASSA TRAÇO 1:3 (CIMENTO E AREIA MÉDIA) PARA CONTRAPISO, PREPARO MECÂNICO COM MISTURADOR DE EIXO HORIZONTAL DE 300 KG. AF_06/2014</t>
  </si>
  <si>
    <t xml:space="preserve">402,95</t>
  </si>
  <si>
    <t xml:space="preserve">87341</t>
  </si>
  <si>
    <t xml:space="preserve">ARGAMASSA TRAÇO 1:3 (CIMENTO E AREIA MÉDIA) PARA CONTRAPISO, PREPARO MECÂNICO COM MISTURADOR DE EIXO HORIZONTAL DE 600 KG. AF_06/2014</t>
  </si>
  <si>
    <t xml:space="preserve">380,27</t>
  </si>
  <si>
    <t xml:space="preserve">87342</t>
  </si>
  <si>
    <t xml:space="preserve">ARGAMASSA TRAÇO 1:4 (CIMENTO E AREIA MÉDIA) PARA CONTRAPISO, PREPARO MECÂNICO COM MISTURADOR DE EIXO HORIZONTAL DE 160 KG. AF_06/2014</t>
  </si>
  <si>
    <t xml:space="preserve">411,10</t>
  </si>
  <si>
    <t xml:space="preserve">87343</t>
  </si>
  <si>
    <t xml:space="preserve">ARGAMASSA TRAÇO 1:4 (CIMENTO E AREIA MÉDIA) PARA CONTRAPISO, PREPARO MECÂNICO COM MISTURADOR DE EIXO HORIZONTAL DE 300 KG. AF_06/2014</t>
  </si>
  <si>
    <t xml:space="preserve">364,23</t>
  </si>
  <si>
    <t xml:space="preserve">87344</t>
  </si>
  <si>
    <t xml:space="preserve">ARGAMASSA TRAÇO 1:4 (CIMENTO E AREIA MÉDIA) PARA CONTRAPISO, PREPARO MECÂNICO COM MISTURADOR DE EIXO HORIZONTAL DE 600 KG. AF_06/2014</t>
  </si>
  <si>
    <t xml:space="preserve">345,27</t>
  </si>
  <si>
    <t xml:space="preserve">87345</t>
  </si>
  <si>
    <t xml:space="preserve">ARGAMASSA TRAÇO 1:5 (CIMENTO E AREIA MÉDIA) PARA CONTRAPISO, PREPARO MECÂNICO COM MISTURADOR DE EIXO HORIZONTAL DE 160 KG. AF_06/2014</t>
  </si>
  <si>
    <t xml:space="preserve">361,15</t>
  </si>
  <si>
    <t xml:space="preserve">87346</t>
  </si>
  <si>
    <t xml:space="preserve">ARGAMASSA TRAÇO 1:5 (CIMENTO E AREIA MÉDIA) PARA CONTRAPISO, PREPARO MECÂNICO COM MISTURADOR DE EIXO HORIZONTAL DE 300 KG. AF_06/2014</t>
  </si>
  <si>
    <t xml:space="preserve">329,08</t>
  </si>
  <si>
    <t xml:space="preserve">87347</t>
  </si>
  <si>
    <t xml:space="preserve">ARGAMASSA TRAÇO 1:5 (CIMENTO E AREIA MÉDIA) PARA CONTRAPISO, PREPARO MECÂNICO COM MISTURADOR DE EIXO HORIZONTAL DE 600 KG. AF_06/2014</t>
  </si>
  <si>
    <t xml:space="preserve">318,64</t>
  </si>
  <si>
    <t xml:space="preserve">87348</t>
  </si>
  <si>
    <t xml:space="preserve">ARGAMASSA TRAÇO 1:6 (CIMENTO E AREIA MÉDIA) PARA CONTRAPISO, PREPARO MECÂNICO COM MISTURADOR DE EIXO HORIZONTAL DE 160 KG. AF_06/2014</t>
  </si>
  <si>
    <t xml:space="preserve">335,48</t>
  </si>
  <si>
    <t xml:space="preserve">87349</t>
  </si>
  <si>
    <t xml:space="preserve">ARGAMASSA TRAÇO 1:6 (CIMENTO E AREIA MÉDIA) PARA CONTRAPISO, PREPARO MECÂNICO COM MISTURADOR DE EIXO HORIZONTAL DE 600 KG. AF_06/2014</t>
  </si>
  <si>
    <t xml:space="preserve">294,48</t>
  </si>
  <si>
    <t xml:space="preserve">87350</t>
  </si>
  <si>
    <t xml:space="preserve">ARGAMASSA TRAÇO 1:5 (CIMENTO E AREIA GROSSA) PARA CHAPISCO CONVENCIONAL, PREPARO MECÂNICO COM MISTURADOR DE EIXO HORIZONTAL DE 300 KG. AF_06/2014</t>
  </si>
  <si>
    <t xml:space="preserve">281,41</t>
  </si>
  <si>
    <t xml:space="preserve">87351</t>
  </si>
  <si>
    <t xml:space="preserve">ARGAMASSA TRAÇO 1:5 (CIMENTO E AREIA GROSSA) PARA CHAPISCO CONVENCIONAL, PREPARO MECÂNICO COM MISTURADOR DE EIXO HORIZONTAL DE 600 KG. AF_06/2014</t>
  </si>
  <si>
    <t xml:space="preserve">251,20</t>
  </si>
  <si>
    <t xml:space="preserve">87352</t>
  </si>
  <si>
    <t xml:space="preserve">ARGAMASSA TRAÇO 1:3 (CIMENTO E AREIA GROSSA) PARA CHAPISCO CONVENCIONAL, PREPARO MECÂNICO COM MISTURADOR DE EIXO HORIZONTAL DE 160 KG. AF_06/2014</t>
  </si>
  <si>
    <t xml:space="preserve">358,58</t>
  </si>
  <si>
    <t xml:space="preserve">87353</t>
  </si>
  <si>
    <t xml:space="preserve">ARGAMASSA TRAÇO 1:3 (CIMENTO E AREIA GROSSA) PARA CHAPISCO CONVENCIONAL, PREPARO MECÂNICO COM MISTURADOR DE EIXO HORIZONTAL DE 300 KG. AF_06/2014</t>
  </si>
  <si>
    <t xml:space="preserve">316,21</t>
  </si>
  <si>
    <t xml:space="preserve">87354</t>
  </si>
  <si>
    <t xml:space="preserve">ARGAMASSA TRAÇO 1:3 (CIMENTO E AREIA GROSSA) PARA CHAPISCO CONVENCIONAL, PREPARO MECÂNICO COM MISTURADOR DE EIXO HORIZONTAL DE 600 KG. AF_06/2014</t>
  </si>
  <si>
    <t xml:space="preserve">296,93</t>
  </si>
  <si>
    <t xml:space="preserve">87355</t>
  </si>
  <si>
    <t xml:space="preserve">ARGAMASSA TRAÇO 1:4 (CIMENTO E AREIA GROSSA) PARA CHAPISCO CONVENCIONAL, PREPARO MECÂNICO COM MISTURADOR DE EIXO HORIZONTAL DE 160 KG. AF_06/2014</t>
  </si>
  <si>
    <t xml:space="preserve">309,58</t>
  </si>
  <si>
    <t xml:space="preserve">87356</t>
  </si>
  <si>
    <t xml:space="preserve">ARGAMASSA TRAÇO 1:4 (CIMENTO E AREIA GROSSA) PARA CHAPISCO CONVENCIONAL, PREPARO MECÂNICO COM MISTURADOR DE EIXO HORIZONTAL DE 300 KG. AF_06/2014</t>
  </si>
  <si>
    <t xml:space="preserve">275,24</t>
  </si>
  <si>
    <t xml:space="preserve">87357</t>
  </si>
  <si>
    <t xml:space="preserve">ARGAMASSA TRAÇO 1:4 (CIMENTO E AREIA GROSSA) PARA CHAPISCO CONVENCIONAL, PREPARO MECÂNICO COM MISTURADOR DE EIXO HORIZONTAL DE 600 KG. AF_06/2014</t>
  </si>
  <si>
    <t xml:space="preserve">267,45</t>
  </si>
  <si>
    <t xml:space="preserve">87358</t>
  </si>
  <si>
    <t xml:space="preserve">ARGAMASSA TRAÇO 1:5 (CIMENTO E AREIA GROSSA) COM ADIÇÃO DE EMULSÃO POLIMÉRICA PARA CHAPISCO ROLADO, PREPARO MECÂNICO COM MISTURADOR DE EIXO HORIZONTAL DE 300 KG. AF_06/2014</t>
  </si>
  <si>
    <t xml:space="preserve">1.590,38</t>
  </si>
  <si>
    <t xml:space="preserve">87359</t>
  </si>
  <si>
    <t xml:space="preserve">ARGAMASSA TRAÇO 1:5 (CIMENTO E AREIA GROSSA) COM ADIÇÃO DE EMULSÃO POLIMÉRICA PARA CHAPISCO ROLADO, PREPARO MECÂNICO COM MISTURADOR DE EIXO HORIZONTAL DE 600 KG. AF_06/2014</t>
  </si>
  <si>
    <t xml:space="preserve">1.575,16</t>
  </si>
  <si>
    <t xml:space="preserve">87360</t>
  </si>
  <si>
    <t xml:space="preserve">ARGAMASSA TRAÇO 1:3 (CIMENTO E AREIA GROSSA) COM ADIÇÃO DE EMULSÃO POLIMÉRICA PARA CHAPISCO ROLADO, PREPARO MECÂNICO COM MISTURADOR DE EIXO HORIZONTAL DE 160 KG. AF_06/2014</t>
  </si>
  <si>
    <t xml:space="preserve">1.657,50</t>
  </si>
  <si>
    <t xml:space="preserve">87361</t>
  </si>
  <si>
    <t xml:space="preserve">ARGAMASSA TRAÇO 1:3 (CIMENTO E AREIA GROSSA) COM ADIÇÃO DE EMULSÃO POLIMÉRICA PARA CHAPISCO ROLADO, PREPARO MECÂNICO COM MISTURADOR DE EIXO HORIZONTAL DE 300 KG. AF_06/2014</t>
  </si>
  <si>
    <t xml:space="preserve">1.632,72</t>
  </si>
  <si>
    <t xml:space="preserve">87362</t>
  </si>
  <si>
    <t xml:space="preserve">ARGAMASSA TRAÇO 1:3 (CIMENTO E AREIA GROSSA) COM ADIÇÃO DE EMULSÃO POLIMÉRICA PARA CHAPISCO ROLADO, PREPARO MECÂNICO COM MISTURADOR DE EIXO HORIZONTAL DE 600 KG. AF_06/2014</t>
  </si>
  <si>
    <t xml:space="preserve">1.628,11</t>
  </si>
  <si>
    <t xml:space="preserve">87363</t>
  </si>
  <si>
    <t xml:space="preserve">ARGAMASSA TRAÇO 1:4 (CIMENTO E AREIA GROSSA) COM ADIÇÃO DE EMULSÃO POLIMÉRICA PARA CHAPISCO ROLADO, PREPARO MECÂNICO COM MISTURADOR DE EIXO HORIZONTAL DE 300 KG. AF_06/2014</t>
  </si>
  <si>
    <t xml:space="preserve">1.627,15</t>
  </si>
  <si>
    <t xml:space="preserve">87364</t>
  </si>
  <si>
    <t xml:space="preserve">ARGAMASSA TRAÇO 1:4 (CIMENTO E AREIA GROSSA) COM ADIÇÃO DE EMULSÃO POLIMÉRICA PARA CHAPISCO ROLADO, PREPARO MECÂNICO COM MISTURADOR DE EIXO HORIZONTAL DE 600 KG. AF_06/2014</t>
  </si>
  <si>
    <t xml:space="preserve">1.595,88</t>
  </si>
  <si>
    <t xml:space="preserve">87365</t>
  </si>
  <si>
    <t xml:space="preserve">ARGAMASSA TRAÇO 1:7 (CIMENTO E AREIA MÉDIA) COM ADIÇÃO DE PLASTIFICANTE PARA EMBOÇO/MASSA ÚNICA/ASSENTAMENTO DE ALVENARIA DE VEDAÇÃO, PREPARO MANUAL. AF_06/2014</t>
  </si>
  <si>
    <t xml:space="preserve">194,98</t>
  </si>
  <si>
    <t xml:space="preserve">87366</t>
  </si>
  <si>
    <t xml:space="preserve">ARGAMASSA TRAÇO 1:6 (CIMENTO E AREIA MÉDIA) COM ADIÇÃO DE PLASTIFICANTE PARA EMBOÇO/MASSA ÚNICA/ASSENTAMENTO DE ALVENARIA DE VEDAÇÃO, PREPARO MANUAL. AF_06/2014</t>
  </si>
  <si>
    <t xml:space="preserve">209,59</t>
  </si>
  <si>
    <t xml:space="preserve">87367</t>
  </si>
  <si>
    <t xml:space="preserve">ARGAMASSA TRAÇO 1:1:6 (CIMENTO, CAL E AREIA MÉDIA) PARA EMBOÇO/MASSA ÚNICA/ASSENTAMENTO DE ALVENARIA DE VEDAÇÃO, PREPARO MANUAL. AF_06/2014</t>
  </si>
  <si>
    <t xml:space="preserve">398,94</t>
  </si>
  <si>
    <t xml:space="preserve">87368</t>
  </si>
  <si>
    <t xml:space="preserve">ARGAMASSA TRAÇO 1:1,5:7,5 (CIMENTO, CAL E AREIA MÉDIA) PARA EMBOÇO/MASSA ÚNICA/ASSENTAMENTO DE ALVENARIA DE VEDAÇÃO, PREPARO MANUAL. AF_06/2014</t>
  </si>
  <si>
    <t xml:space="preserve">390,98</t>
  </si>
  <si>
    <t xml:space="preserve">87369</t>
  </si>
  <si>
    <t xml:space="preserve">ARGAMASSA TRAÇO 1:2:8 (CIMENTO, CAL E AREIA MÉDIA) PARA EMBOÇO/MASSA ÚNICA/ASSENTAMENTO DE ALVENARIA DE VEDAÇÃO, PREPARO MANUAL. AF_06/2014</t>
  </si>
  <si>
    <t xml:space="preserve">396,94</t>
  </si>
  <si>
    <t xml:space="preserve">87370</t>
  </si>
  <si>
    <t xml:space="preserve">ARGAMASSA TRAÇO 1:2:9 (CIMENTO, CAL E AREIA MÉDIA) PARA EMBOÇO/MASSA ÚNICA/ASSENTAMENTO DE ALVENARIA DE VEDAÇÃO, PREPARO MANUAL. AF_06/2014</t>
  </si>
  <si>
    <t xml:space="preserve">383,92</t>
  </si>
  <si>
    <t xml:space="preserve">87371</t>
  </si>
  <si>
    <t xml:space="preserve">ARGAMASSA TRAÇO 1:3:12 (CIMENTO, CAL E AREIA MÉDIA) PARA EMBOÇO/MASSA ÚNICA/ASSENTAMENTO DE ALVENARIA DE VEDAÇÃO, PREPARO MANUAL. AF_06/2014</t>
  </si>
  <si>
    <t xml:space="preserve">374,99</t>
  </si>
  <si>
    <t xml:space="preserve">87372</t>
  </si>
  <si>
    <t xml:space="preserve">ARGAMASSA TRAÇO 1:3 (CIMENTO E AREIA MÉDIA) PARA CONTRAPISO, PREPARO MANUAL. AF_06/2014</t>
  </si>
  <si>
    <t xml:space="preserve">491,40</t>
  </si>
  <si>
    <t xml:space="preserve">87373</t>
  </si>
  <si>
    <t xml:space="preserve">ARGAMASSA TRAÇO 1:4 (CIMENTO E AREIA MÉDIA) PARA CONTRAPISO, PREPARO MANUAL. AF_06/2014</t>
  </si>
  <si>
    <t xml:space="preserve">446,76</t>
  </si>
  <si>
    <t xml:space="preserve">87374</t>
  </si>
  <si>
    <t xml:space="preserve">ARGAMASSA TRAÇO 1:5 (CIMENTO E AREIA MÉDIA) PARA CONTRAPISO, PREPARO MANUAL. AF_06/2014</t>
  </si>
  <si>
    <t xml:space="preserve">416,76</t>
  </si>
  <si>
    <t xml:space="preserve">87375</t>
  </si>
  <si>
    <t xml:space="preserve">ARGAMASSA TRAÇO 1:6 (CIMENTO E AREIA MÉDIA) PARA CONTRAPISO, PREPARO MANUAL. AF_06/2014</t>
  </si>
  <si>
    <t xml:space="preserve">391,48</t>
  </si>
  <si>
    <t xml:space="preserve">87376</t>
  </si>
  <si>
    <t xml:space="preserve">ARGAMASSA TRAÇO 1:5 (CIMENTO E AREIA GROSSA) PARA CHAPISCO CONVENCIONAL, PREPARO MANUAL. AF_06/2014</t>
  </si>
  <si>
    <t xml:space="preserve">343,87</t>
  </si>
  <si>
    <t xml:space="preserve">87377</t>
  </si>
  <si>
    <t xml:space="preserve">ARGAMASSA TRAÇO 1:3 (CIMENTO E AREIA GROSSA) PARA CHAPISCO CONVENCIONAL, PREPARO MANUAL. AF_06/2014</t>
  </si>
  <si>
    <t xml:space="preserve">397,53</t>
  </si>
  <si>
    <t xml:space="preserve">87378</t>
  </si>
  <si>
    <t xml:space="preserve">ARGAMASSA TRAÇO 1:4 (CIMENTO E AREIA GROSSA) PARA CHAPISCO CONVENCIONAL, PREPARO MANUAL. AF_06/2014</t>
  </si>
  <si>
    <t xml:space="preserve">365,33</t>
  </si>
  <si>
    <t xml:space="preserve">87379</t>
  </si>
  <si>
    <t xml:space="preserve">ARGAMASSA TRAÇO 1:5 (CIMENTO E AREIA GROSSA) COM ADIÇÃO DE EMULSÃO POLIMÉRICA PARA CHAPISCO ROLADO, PREPARO MANUAL. AF_06/2014</t>
  </si>
  <si>
    <t xml:space="preserve">1.683,59</t>
  </si>
  <si>
    <t xml:space="preserve">87380</t>
  </si>
  <si>
    <t xml:space="preserve">ARGAMASSA TRAÇO 1:3 (CIMENTO E AREIA GROSSA) COM ADIÇÃO DE EMULSÃO POLIMÉRICA PARA CHAPISCO ROLADO, PREPARO MANUAL. AF_06/2014</t>
  </si>
  <si>
    <t xml:space="preserve">1.735,55</t>
  </si>
  <si>
    <t xml:space="preserve">87381</t>
  </si>
  <si>
    <t xml:space="preserve">ARGAMASSA TRAÇO 1:4 (CIMENTO E AREIA GROSSA) COM ADIÇÃO DE EMULSÃO POLIMÉRICA PARA CHAPISCO ROLADO, PREPARO MANUAL. AF_06/2014</t>
  </si>
  <si>
    <t xml:space="preserve">1.705,15</t>
  </si>
  <si>
    <t xml:space="preserve">87382</t>
  </si>
  <si>
    <t xml:space="preserve">ARGAMASSA INDUSTRIALIZADA MULTIUSO PARA REVESTIMENTOS E ASSENTAMENTO DA ALVENARIA, PREPARO COM MISTURADOR DE EIXO HORIZONTAL DE 160 KG. AF_06/2014</t>
  </si>
  <si>
    <t xml:space="preserve">1.033,19</t>
  </si>
  <si>
    <t xml:space="preserve">87383</t>
  </si>
  <si>
    <t xml:space="preserve">ARGAMASSA INDUSTRIALIZADA MULTIUSO PARA REVESTIMENTOS E ASSENTAMENTO DA ALVENARIA, PREPARO COM MISTURADOR DE EIXO HORIZONTAL DE 300 KG. AF_06/2014</t>
  </si>
  <si>
    <t xml:space="preserve">1.030,08</t>
  </si>
  <si>
    <t xml:space="preserve">87384</t>
  </si>
  <si>
    <t xml:space="preserve">ARGAMASSA INDUSTRIALIZADA MULTIUSO PARA REVESTIMENTOS E ASSENTAMENTO DA ALVENARIA, PREPARO COM MISTURADOR DE EIXO HORIZONTAL DE 600 KG. AF_06/2014</t>
  </si>
  <si>
    <t xml:space="preserve">1.025,25</t>
  </si>
  <si>
    <t xml:space="preserve">87391</t>
  </si>
  <si>
    <t xml:space="preserve">ARGAMASSA INDUSTRIALIZADA PARA CHAPISCO ROLADO, PREPARO COM MISTURADOR DE EIXO HORIZONTAL DE 160 KG. AF_06/2014</t>
  </si>
  <si>
    <t xml:space="preserve">5.082,08</t>
  </si>
  <si>
    <t xml:space="preserve">87393</t>
  </si>
  <si>
    <t xml:space="preserve">ARGAMASSA INDUSTRIALIZADA PARA CHAPISCO ROLADO, PREPARO COM MISTURADOR DE EIXO HORIZONTAL DE 300 KG. AF_06/2014</t>
  </si>
  <si>
    <t xml:space="preserve">5.144,55</t>
  </si>
  <si>
    <t xml:space="preserve">87394</t>
  </si>
  <si>
    <t xml:space="preserve">ARGAMASSA INDUSTRIALIZADA PARA CHAPISCO ROLADO, PREPARO COM MISTURADOR DE EIXO HORIZONTAL DE 600 KG. AF_06/2014</t>
  </si>
  <si>
    <t xml:space="preserve">5.170,57</t>
  </si>
  <si>
    <t xml:space="preserve">87395</t>
  </si>
  <si>
    <t xml:space="preserve">ARGAMASSA INDUSTRIALIZADA PARA CHAPISCO COLANTE, PREPARO COM MISTURADOR DE EIXO HORIZONTAL DE 160 KG. AF_06/2014</t>
  </si>
  <si>
    <t xml:space="preserve">3.343,34</t>
  </si>
  <si>
    <t xml:space="preserve">87396</t>
  </si>
  <si>
    <t xml:space="preserve">ARGAMASSA INDUSTRIALIZADA PARA CHAPISCO COLANTE, PREPARO COM MISTURADOR DE EIXO HORIZONTAL DE 300 KG. AF_06/2014</t>
  </si>
  <si>
    <t xml:space="preserve">3.380,08</t>
  </si>
  <si>
    <t xml:space="preserve">87397</t>
  </si>
  <si>
    <t xml:space="preserve">ARGAMASSA INDUSTRIALIZADA PARA CHAPISCO COLANTE, PREPARO COM MISTURADOR DE EIXO HORIZONTAL DE 600 KG. AF_06/2014</t>
  </si>
  <si>
    <t xml:space="preserve">3.390,77</t>
  </si>
  <si>
    <t xml:space="preserve">87398</t>
  </si>
  <si>
    <t xml:space="preserve">ARGAMASSA INDUSTRIALIZADA MULTIUSO PARA REVESTIMENTOS E ASSENTAMENTO DA ALVENARIA, PREPARO MANUAL. AF_06/2014</t>
  </si>
  <si>
    <t xml:space="preserve">1.171,06</t>
  </si>
  <si>
    <t xml:space="preserve">87401</t>
  </si>
  <si>
    <t xml:space="preserve">ARGAMASSA INDUSTRIALIZADA PARA CHAPISCO ROLADO, PREPARO MANUAL. AF_06/2014</t>
  </si>
  <si>
    <t xml:space="preserve">5.313,25</t>
  </si>
  <si>
    <t xml:space="preserve">87402</t>
  </si>
  <si>
    <t xml:space="preserve">ARGAMASSA INDUSTRIALIZADA PARA CHAPISCO COLANTE, PREPARO MANUAL. AF_06/2014</t>
  </si>
  <si>
    <t xml:space="preserve">3.553,74</t>
  </si>
  <si>
    <t xml:space="preserve">87406</t>
  </si>
  <si>
    <t xml:space="preserve">ARGAMASSA INDUSTRIALIZADA PARA REVESTIMENTOS, MISTURA E PROJEÇÃO DE 1M³/H DE ARGAMASSA. AF_06/2014</t>
  </si>
  <si>
    <t xml:space="preserve">1.064,05</t>
  </si>
  <si>
    <t xml:space="preserve">87407</t>
  </si>
  <si>
    <t xml:space="preserve">ARGAMASSA INDUSTRIALIZADA PARA REVESTIMENTOS, MISTURA E PROJEÇÃO DE 1,5 M³/H DE ARGAMASSA. AF_06/2014</t>
  </si>
  <si>
    <t xml:space="preserve">1.038,55</t>
  </si>
  <si>
    <t xml:space="preserve">87408</t>
  </si>
  <si>
    <t xml:space="preserve">ARGAMASSA INDUSTRIALIZADA PARA REVESTIMENTOS, MISTURA E PROJEÇÃO DE 2 M³/H DE ARGAMASSA. AF_06/2014</t>
  </si>
  <si>
    <t xml:space="preserve">1.027,45</t>
  </si>
  <si>
    <t xml:space="preserve">73901/1</t>
  </si>
  <si>
    <t xml:space="preserve">TRANSPORTE VERTICAL MANUAL DE MATERIAIS DIVERSOS A 1ª LAJE</t>
  </si>
  <si>
    <t xml:space="preserve">73901/2</t>
  </si>
  <si>
    <t xml:space="preserve">TRANSPORTE VERTICAL MANUAL DE MATERIAIS DIVERSOS A 2ª LAJE</t>
  </si>
  <si>
    <t xml:space="preserve">73901/3</t>
  </si>
  <si>
    <t xml:space="preserve">73901/4</t>
  </si>
  <si>
    <t xml:space="preserve">74023/1</t>
  </si>
  <si>
    <t xml:space="preserve">TRANSPORTE HORIZONTAL DE MATERIAIS DIVERSOS A 30M</t>
  </si>
  <si>
    <t xml:space="preserve">74023/2</t>
  </si>
  <si>
    <t xml:space="preserve">TRANSPORTE HORIZONTAL DE MATERIAIS DIVERSOS A 40M</t>
  </si>
  <si>
    <t xml:space="preserve">74023/3</t>
  </si>
  <si>
    <t xml:space="preserve">TRANSPORTE HORIZONTAL DE MATERIAIS DIVERSOS A 50M</t>
  </si>
  <si>
    <t xml:space="preserve">40,02</t>
  </si>
  <si>
    <t xml:space="preserve">74023/4</t>
  </si>
  <si>
    <t xml:space="preserve">TRANSPORTE HORIZONTAL DE MATERIAIS DIVERSOS A 60M</t>
  </si>
  <si>
    <t xml:space="preserve">42,09</t>
  </si>
  <si>
    <t xml:space="preserve">74023/5</t>
  </si>
  <si>
    <t xml:space="preserve">TRANSPORTE HORIZONTAL DE MATERIAIS DIVERSOS A 100M</t>
  </si>
  <si>
    <t xml:space="preserve">74023/6</t>
  </si>
  <si>
    <t xml:space="preserve">74023/7</t>
  </si>
  <si>
    <t xml:space="preserve">22,77</t>
  </si>
  <si>
    <t xml:space="preserve">74023/8</t>
  </si>
  <si>
    <t xml:space="preserve">74023/9</t>
  </si>
  <si>
    <t xml:space="preserve">26,91</t>
  </si>
  <si>
    <t xml:space="preserve">74023/10</t>
  </si>
  <si>
    <t xml:space="preserve">33,81</t>
  </si>
  <si>
    <t xml:space="preserve">88017</t>
  </si>
  <si>
    <t xml:space="preserve">TRANSPORTE HORIZONTAL, SACOS 50 KG, MANUAL, 30M. AF_06/2014</t>
  </si>
  <si>
    <t xml:space="preserve">0,02</t>
  </si>
  <si>
    <t xml:space="preserve">88018</t>
  </si>
  <si>
    <t xml:space="preserve">TRANSPORTE HORIZONTAL, SACOS 30 KG, MANUAL, 30M. AF_06/2014</t>
  </si>
  <si>
    <t xml:space="preserve">0,04</t>
  </si>
  <si>
    <t xml:space="preserve">88019</t>
  </si>
  <si>
    <t xml:space="preserve">TRANSPORTE HORIZONTAL, SACOS 20 KG, MANUAL, 30M. AF_06/2014</t>
  </si>
  <si>
    <t xml:space="preserve">0,06</t>
  </si>
  <si>
    <t xml:space="preserve">88020</t>
  </si>
  <si>
    <t xml:space="preserve">TRANSPORTE HORIZONTAL, SACOS 50 KG, CARRINHO PLATAFORMA, 30M. AF_06/2014</t>
  </si>
  <si>
    <t xml:space="preserve">0,00</t>
  </si>
  <si>
    <t xml:space="preserve">88021</t>
  </si>
  <si>
    <t xml:space="preserve">TRANSPORTE HORIZONTAL, SACOS 30 KG, CARRINHO PLATAFORMA, 30M. AF_06/2014</t>
  </si>
  <si>
    <t xml:space="preserve">0,01</t>
  </si>
  <si>
    <t xml:space="preserve">88022</t>
  </si>
  <si>
    <t xml:space="preserve">TRANSPORTE HORIZONTAL, SACOS 20 KG, CARRINHO PLATAFORMA, 30M. AF_06/2014</t>
  </si>
  <si>
    <t xml:space="preserve">88023</t>
  </si>
  <si>
    <t xml:space="preserve">TRANSPORTE HORIZONTAL, SACOS 50 KG, CARRINHO PLATAFORMA, 50M. AF_06/2014</t>
  </si>
  <si>
    <t xml:space="preserve">88024</t>
  </si>
  <si>
    <t xml:space="preserve">TRANSPORTE HORIZONTAL, SACOS 30 KG, CARRINHO PLATAFORMA, 50M. AF_06/2014</t>
  </si>
  <si>
    <t xml:space="preserve">88025</t>
  </si>
  <si>
    <t xml:space="preserve">TRANSPORTE HORIZONTAL, SACOS 20 KG, CARRINHO PLATAFORMA, 50M. AF_06/2014</t>
  </si>
  <si>
    <t xml:space="preserve">88026</t>
  </si>
  <si>
    <t xml:space="preserve">TRANSPORTE HORIZONTAL, SACOS 50 KG, CARRINHO PLATAFORMA, 75M. AF_06/2014</t>
  </si>
  <si>
    <t xml:space="preserve">88027</t>
  </si>
  <si>
    <t xml:space="preserve">TRANSPORTE HORIZONTAL, SACOS 30 KG, CARRINHO PLATAFORMA, 75M. AF_06/2014</t>
  </si>
  <si>
    <t xml:space="preserve">88028</t>
  </si>
  <si>
    <t xml:space="preserve">TRANSPORTE HORIZONTAL, SACOS 20 KG, CARRINHO PLATAFORMA, 75M. AF_06/2014</t>
  </si>
  <si>
    <t xml:space="preserve">88029</t>
  </si>
  <si>
    <t xml:space="preserve">TRANSPORTE HORIZONTAL, SACOS 50 KG, CARRINHO PLATAFORMA, 100M. AF_06/2014</t>
  </si>
  <si>
    <t xml:space="preserve">88030</t>
  </si>
  <si>
    <t xml:space="preserve">TRANSPORTE HORIZONTAL, SACOS 30 KG, CARRINHO PLATAFORMA, 100M. AF_06/2014</t>
  </si>
  <si>
    <t xml:space="preserve">88031</t>
  </si>
  <si>
    <t xml:space="preserve">TRANSPORTE HORIZONTAL, SACOS 20 KG, CARRINHO PLATAFORMA, 100M. AF_06/2014</t>
  </si>
  <si>
    <t xml:space="preserve">88036</t>
  </si>
  <si>
    <t xml:space="preserve">TRANSPORTE HORIZONTAL, MASSA/GRANEL, JERICA 90L, 30M. AF_06/2014</t>
  </si>
  <si>
    <t xml:space="preserve">88037</t>
  </si>
  <si>
    <t xml:space="preserve">TRANSPORTE HORIZONTAL, MASSA/GRANEL, JERICA 90L, 50M. AF_06/2014</t>
  </si>
  <si>
    <t xml:space="preserve">88038</t>
  </si>
  <si>
    <t xml:space="preserve">TRANSPORTE HORIZONTAL, MASSA/GRANEL, JERICA 90L, 75M. AF_06/2014</t>
  </si>
  <si>
    <t xml:space="preserve">88039</t>
  </si>
  <si>
    <t xml:space="preserve">TRANSPORTE HORIZONTAL, MASSA/GRANEL, JERICA 90L, 100M. AF_06/2014</t>
  </si>
  <si>
    <t xml:space="preserve">72,84</t>
  </si>
  <si>
    <t xml:space="preserve">88044</t>
  </si>
  <si>
    <t xml:space="preserve">TRANSPORTE HORIZONTAL, BLOCOS VAZADOS DE CONCRETO OU CERÂMICO 19X19X39 CM, MANUAL, 30M. AF_06/2014</t>
  </si>
  <si>
    <t xml:space="preserve">88045</t>
  </si>
  <si>
    <t xml:space="preserve">TRANSPORTE HORIZONTAL, BLOCOS CERÂMICOS FURADOS NA HORIZONTAL 9X19X19 CM, MANUAL, 30M. AF_06/2014</t>
  </si>
  <si>
    <t xml:space="preserve">88046</t>
  </si>
  <si>
    <t xml:space="preserve">TRANSPORTE HORIZONTAL, BLOCOS VAZADOS DE CONCRETO OU CERÂMICO 19X19X39 CM, CARRINHO PLATAFORMA, 30M. AF_06/2014</t>
  </si>
  <si>
    <t xml:space="preserve">0,27</t>
  </si>
  <si>
    <t xml:space="preserve">88047</t>
  </si>
  <si>
    <t xml:space="preserve">TRANSPORTE HORIZONTAL, BLOCOS CERÂMICOS FURADOS NA HORIZONTAL 9X19X19 CM, CARRINHO PLATAFORMA, 30M. AF_06/2014</t>
  </si>
  <si>
    <t xml:space="preserve">88048</t>
  </si>
  <si>
    <t xml:space="preserve">TRANSPORTE HORIZONTAL, BLOCOS VAZADOS DE CONCRETO OU CERÂMICO 19X19X39 CM, CARRINHO PLATAFORMA, 50M. AF_06/2014</t>
  </si>
  <si>
    <t xml:space="preserve">0,36</t>
  </si>
  <si>
    <t xml:space="preserve">88049</t>
  </si>
  <si>
    <t xml:space="preserve">TRANSPORTE HORIZONTAL, BLOCOS CERÂMICOS FURADOS NA HORIZONTAL 9X19X19 CM, CARRINHO PLATAFORMA, 50M. AF_06/2014</t>
  </si>
  <si>
    <t xml:space="preserve">88050</t>
  </si>
  <si>
    <t xml:space="preserve">TRANSPORTE HORIZONTAL, BLOCOS VAZADOS DE CONCRETO OU CERÂMICO 19X19X39 CM, CARRINHO PLATAFORMA, 75M. AF_06/2014</t>
  </si>
  <si>
    <t xml:space="preserve">0,47</t>
  </si>
  <si>
    <t xml:space="preserve">88051</t>
  </si>
  <si>
    <t xml:space="preserve">TRANSPORTE HORIZONTAL, BLOCOS CERÂMICOS FURADOS NA HORIZONTAL 9X19X19 CM, CARRINHO PLATAFORMA, 75M. AF_06/2014</t>
  </si>
  <si>
    <t xml:space="preserve">88052</t>
  </si>
  <si>
    <t xml:space="preserve">TRANSPORTE HORIZONTAL, BLOCOS VAZADOS DE CONCRETO OU CERÂMICO 19X19X39 CM, CARRINHO PLATAFORMA, 100M. AF_06/2014</t>
  </si>
  <si>
    <t xml:space="preserve">0,58</t>
  </si>
  <si>
    <t xml:space="preserve">88053</t>
  </si>
  <si>
    <t xml:space="preserve">TRANSPORTE HORIZONTAL, BLOCOS CERÂMICOS FURADOS NA HORIZONTAL 9X19X19 CM, CARRINHO PLATAFORMA, 100M. AF_06/2014</t>
  </si>
  <si>
    <t xml:space="preserve">0,24</t>
  </si>
  <si>
    <t xml:space="preserve">88054</t>
  </si>
  <si>
    <t xml:space="preserve">TRANSPORTE HORIZONTAL, BLOCOS VAZADOS DE CONCRETO OU CERÂMICO 19X19X39 CM, CARRINHO PARA MINI PÁLETES, 30M. AF_06/2014</t>
  </si>
  <si>
    <t xml:space="preserve">0,11</t>
  </si>
  <si>
    <t xml:space="preserve">88055</t>
  </si>
  <si>
    <t xml:space="preserve">TRANSPORTE HORIZONTAL, BLOCOS CERÂMICOS FURADOS NA HORIZONTAL 9X19X19 CM, CARRINHO PARA MINI PÁLETES, 30M. AF_06/2014</t>
  </si>
  <si>
    <t xml:space="preserve">88056</t>
  </si>
  <si>
    <t xml:space="preserve">TRANSPORTE HORIZONTAL, BLOCOS VAZADOS DE CONCRETO OU CERÂMICO 19X19X39 CM, CARRINHO PARA MINI PÁLETES, 50M. AF_06/2014</t>
  </si>
  <si>
    <t xml:space="preserve">88057</t>
  </si>
  <si>
    <t xml:space="preserve">TRANSPORTE HORIZONTAL, BLOCOS CERÂMICOS FURADOS NA HORIZONTAL 9X19X19 CM, CARRINHO PARA MINI PÁLETES, 50M. AF_06/2014</t>
  </si>
  <si>
    <t xml:space="preserve">88058</t>
  </si>
  <si>
    <t xml:space="preserve">TRANSPORTE HORIZONTAL, BLOCOS VAZADOS DE CONCRETO OU CERÂMICO 19X19X39 CM, CARRINHO PARA MINI PÁLETES, 75M. AF_06/2014</t>
  </si>
  <si>
    <t xml:space="preserve">88059</t>
  </si>
  <si>
    <t xml:space="preserve">TRANSPORTE HORIZONTAL, BLOCOS CERÂMICOS FURADOS NA HORIZONTAL 9X19X19 CM, CARRINHO PARA MINI PÁLETES, 75M. AF_06/2014</t>
  </si>
  <si>
    <t xml:space="preserve">88060</t>
  </si>
  <si>
    <t xml:space="preserve">TRANSPORTE HORIZONTAL, BLOCOS VAZADOS DE CONCRETO OU CERÂMICO 19X19X39 CM, CARRINHO PARA MINI PÁLETES, 100M. AF_06/2014</t>
  </si>
  <si>
    <t xml:space="preserve">88061</t>
  </si>
  <si>
    <t xml:space="preserve">TRANSPORTE HORIZONTAL, BLOCOS CERÂMICOS FURADOS NA HORIZONTAL 9X19X19 CM, CARRINHO PARA MINI PÁLETES, 100M. AF_06/2014</t>
  </si>
  <si>
    <t xml:space="preserve">88074</t>
  </si>
  <si>
    <t xml:space="preserve">TRANSPORTE HORIZONTAL, PLACAS CERÂMICAS, MANUAL, 30M. AF_06/2014</t>
  </si>
  <si>
    <t xml:space="preserve">88075</t>
  </si>
  <si>
    <t xml:space="preserve">TRANSPORTE HORIZONTAL, PLACAS CERÂMICAS, CARRINHO PLATAFORMA, 30M. AF_06/2014</t>
  </si>
  <si>
    <t xml:space="preserve">0,61</t>
  </si>
  <si>
    <t xml:space="preserve">88076</t>
  </si>
  <si>
    <t xml:space="preserve">TRANSPORTE HORIZONTAL, PLACAS CERÂMICAS, CARRINHO PLATAFORMA, 50M. AF_06/2014</t>
  </si>
  <si>
    <t xml:space="preserve">0,70</t>
  </si>
  <si>
    <t xml:space="preserve">88077</t>
  </si>
  <si>
    <t xml:space="preserve">TRANSPORTE HORIZONTAL, PLACAS CERÂMICAS, CARRINHO PLATAFORMA, 75M. AF_06/2014</t>
  </si>
  <si>
    <t xml:space="preserve">88078</t>
  </si>
  <si>
    <t xml:space="preserve">TRANSPORTE HORIZONTAL, PLACAS CERÂMICAS, CARRINHO PLATAFORMA, 100M. AF_06/2014</t>
  </si>
  <si>
    <t xml:space="preserve">88079</t>
  </si>
  <si>
    <t xml:space="preserve">TRANSPORTE HORIZONTAL, PLACAS CERÂMICAS, CARRINHO PARA MINI PÁLETES, 30M. AF_06/2014</t>
  </si>
  <si>
    <t xml:space="preserve">88080</t>
  </si>
  <si>
    <t xml:space="preserve">TRANSPORTE HORIZONTAL, PLACAS CERÂMICAS, CARRINHO PARA MINI PÁLETES, 50M. AF_06/2014</t>
  </si>
  <si>
    <t xml:space="preserve">0,26</t>
  </si>
  <si>
    <t xml:space="preserve">88081</t>
  </si>
  <si>
    <t xml:space="preserve">TRANSPORTE HORIZONTAL, PLACAS CERÂMICAS, CARRINHO PARA MINI PÁLETES, 75M. AF_06/2014</t>
  </si>
  <si>
    <t xml:space="preserve">0,39</t>
  </si>
  <si>
    <t xml:space="preserve">88082</t>
  </si>
  <si>
    <t xml:space="preserve">TRANSPORTE HORIZONTAL, PLACAS CERÂMICAS, CARRINHO PARA MINI PÁLETES, 100M. AF_06/2014</t>
  </si>
  <si>
    <t xml:space="preserve">88087</t>
  </si>
  <si>
    <t xml:space="preserve">TRANSPORTE HORIZONTAL, LATA DE 18 L, MANUAL, 30M. AF_06/2014</t>
  </si>
  <si>
    <t xml:space="preserve">L</t>
  </si>
  <si>
    <t xml:space="preserve">0,07</t>
  </si>
  <si>
    <t xml:space="preserve">88088</t>
  </si>
  <si>
    <t xml:space="preserve">TRANSPORTE HORIZONTAL, LATA DE 18 L, CARRINHO PLATAFORMA, 30M. AF_06/2014</t>
  </si>
  <si>
    <t xml:space="preserve">88089</t>
  </si>
  <si>
    <t xml:space="preserve">TRANSPORTE HORIZONTAL, LATA DE 18 L, CARRINHO PLATAFORMA, 50M. AF_06/2014</t>
  </si>
  <si>
    <t xml:space="preserve">88090</t>
  </si>
  <si>
    <t xml:space="preserve">TRANSPORTE HORIZONTAL, LATA DE 18 L, CARRINHO PLATAFORMA, 75M. AF_06/2014</t>
  </si>
  <si>
    <t xml:space="preserve">88091</t>
  </si>
  <si>
    <t xml:space="preserve">TRANSPORTE HORIZONTAL, LATA DE 18 L, CARRINHO PLATAFORMA, 100M. AF_06/2014</t>
  </si>
  <si>
    <t xml:space="preserve">0,05</t>
  </si>
  <si>
    <t xml:space="preserve">88096</t>
  </si>
  <si>
    <t xml:space="preserve">TRANSPORTE VERTICAL, SACOS 50 KG, MANUAL, 1 PAVIMENTO. AF_06/2014</t>
  </si>
  <si>
    <t xml:space="preserve">88097</t>
  </si>
  <si>
    <t xml:space="preserve">TRANSPORTE VERTICAL, SACOS 30 KG, MANUAL, 1 PAVIMENTO. AF_06/2014</t>
  </si>
  <si>
    <t xml:space="preserve">88098</t>
  </si>
  <si>
    <t xml:space="preserve">TRANSPORTE VERTICAL, SACOS 20 KG, MANUAL, 1 PAVIMENTO. AF_06/2014</t>
  </si>
  <si>
    <t xml:space="preserve">88099</t>
  </si>
  <si>
    <t xml:space="preserve">TRANSPORTE VERTICAL, BLOCOS VAZADOS DE CONCRETO OU CERÂMICO 19X19X39 CM, MANUAL, 1 PAVIMENTO. AF_06/2014</t>
  </si>
  <si>
    <t xml:space="preserve">0,25</t>
  </si>
  <si>
    <t xml:space="preserve">88100</t>
  </si>
  <si>
    <t xml:space="preserve">TRANSPORTE VERTICAL, BLOCOS CERÂMICOS FURADOS NA HORIZONTAL 9X19X19 CM, MANUAL, 1 PAVIMENTO. AF_06/2014</t>
  </si>
  <si>
    <t xml:space="preserve">88101</t>
  </si>
  <si>
    <t xml:space="preserve">TRANSPORTE VERTICAL, PLACAS CERÂMICAS, MANUAL, 1 PAVIMENTO. AF_06/2014</t>
  </si>
  <si>
    <t xml:space="preserve">88102</t>
  </si>
  <si>
    <t xml:space="preserve">TRANSPORTE VERTICAL, LATA DE 18 L, MANUAL, 1 PAVIMENTO. AF_06/2014</t>
  </si>
  <si>
    <t xml:space="preserve">88103</t>
  </si>
  <si>
    <t xml:space="preserve">TRANSPORTE VERTICAL, MASSA/GRANEL LATA DE 10 L, MANUAL, 1 PAVIMENTO. AF_06/2014</t>
  </si>
  <si>
    <t xml:space="preserve">9537</t>
  </si>
  <si>
    <t xml:space="preserve">LIMPEZA FINAL DA OBRA</t>
  </si>
  <si>
    <t xml:space="preserve">2,09</t>
  </si>
  <si>
    <t xml:space="preserve">73745/1</t>
  </si>
  <si>
    <t xml:space="preserve">LIMPEZA DE ESTRUTURAL DE ACO OU CONCRETO COM JATEAMENTO DE AREIA</t>
  </si>
  <si>
    <t xml:space="preserve">73800/1</t>
  </si>
  <si>
    <t xml:space="preserve">LIMPEZA E POLIMENTO MECANIZADO EM PISO ALTA RESISTENCIA, UTILIZANDO ESTUQUE COM ADESIVO, CIMENTO BRANCO E CORANTE</t>
  </si>
  <si>
    <t xml:space="preserve">31,66</t>
  </si>
  <si>
    <t xml:space="preserve">73806/1</t>
  </si>
  <si>
    <t xml:space="preserve">LIMPEZA DE SUPERFICIES COM JATO DE ALTA PRESSAO DE AR E AGUA</t>
  </si>
  <si>
    <t xml:space="preserve">73948/2</t>
  </si>
  <si>
    <t xml:space="preserve">LIMPEZA/PREPARO SUPERFICIE CONCRETO P/PINTURA</t>
  </si>
  <si>
    <t xml:space="preserve">7,21</t>
  </si>
  <si>
    <t xml:space="preserve">73948/3</t>
  </si>
  <si>
    <t xml:space="preserve">LIMPEZA AZULEJO</t>
  </si>
  <si>
    <t xml:space="preserve">73948/4</t>
  </si>
  <si>
    <t xml:space="preserve">LIMPEZA E LAVAGEM DE PASTILHAS</t>
  </si>
  <si>
    <t xml:space="preserve">7,22</t>
  </si>
  <si>
    <t xml:space="preserve">73948/5</t>
  </si>
  <si>
    <t xml:space="preserve">LIMPEZA CHAPA MELAMINICA EM PAREDE</t>
  </si>
  <si>
    <t xml:space="preserve">4,77</t>
  </si>
  <si>
    <t xml:space="preserve">73948/6</t>
  </si>
  <si>
    <t xml:space="preserve">LIMPEZA LAMBRI ALUMINIO</t>
  </si>
  <si>
    <t xml:space="preserve">73948/7</t>
  </si>
  <si>
    <t xml:space="preserve">LIMPEZA ESQUADRIA FERRO C/SOLVENTE</t>
  </si>
  <si>
    <t xml:space="preserve">19,45</t>
  </si>
  <si>
    <t xml:space="preserve">73948/8</t>
  </si>
  <si>
    <t xml:space="preserve">LIMPEZA VIDRO COMUM</t>
  </si>
  <si>
    <t xml:space="preserve">9,47</t>
  </si>
  <si>
    <t xml:space="preserve">73948/9</t>
  </si>
  <si>
    <t xml:space="preserve">LIMPEZA FORRO</t>
  </si>
  <si>
    <t xml:space="preserve">21,01</t>
  </si>
  <si>
    <t xml:space="preserve">73948/10</t>
  </si>
  <si>
    <t xml:space="preserve">LIMPEZA PISO MARMORE/GRANITO</t>
  </si>
  <si>
    <t xml:space="preserve">18,08</t>
  </si>
  <si>
    <t xml:space="preserve">73948/11</t>
  </si>
  <si>
    <t xml:space="preserve">LIMPEZA PISO CERAMICO</t>
  </si>
  <si>
    <t xml:space="preserve">73948/12</t>
  </si>
  <si>
    <t xml:space="preserve">LIMPEZA PISO PLACA BORRACHA C/ENCERAMENTO</t>
  </si>
  <si>
    <t xml:space="preserve">73948/13</t>
  </si>
  <si>
    <t xml:space="preserve">LIMPEZA PISO PLACA BORRACHA</t>
  </si>
  <si>
    <t xml:space="preserve">73948/14</t>
  </si>
  <si>
    <t xml:space="preserve">LIMPEZA PISO CIMENTADO</t>
  </si>
  <si>
    <t xml:space="preserve">8,93</t>
  </si>
  <si>
    <t xml:space="preserve">73948/15</t>
  </si>
  <si>
    <t xml:space="preserve">LIMPEZA PISO MARMORITE/GRANILITE</t>
  </si>
  <si>
    <t xml:space="preserve">11,29</t>
  </si>
  <si>
    <t xml:space="preserve">73948/16</t>
  </si>
  <si>
    <t xml:space="preserve">LIMPEZA MANUAL DO TERRENO (C/ RASPAGEM SUPERFICIAL)</t>
  </si>
  <si>
    <t xml:space="preserve">3,45</t>
  </si>
  <si>
    <t xml:space="preserve">74086/1</t>
  </si>
  <si>
    <t xml:space="preserve">LIMPEZA LOUCAS E METAIS</t>
  </si>
  <si>
    <t xml:space="preserve">20,95</t>
  </si>
  <si>
    <t xml:space="preserve">74243/1</t>
  </si>
  <si>
    <t xml:space="preserve">LIMPEZA GERAL DE QUADRA POLIESPORTIVA</t>
  </si>
  <si>
    <t xml:space="preserve">84115</t>
  </si>
  <si>
    <t xml:space="preserve">LIMPEZA DE ESTRUTURA METALICA SEM ANDAIME</t>
  </si>
  <si>
    <t xml:space="preserve">84117</t>
  </si>
  <si>
    <t xml:space="preserve">RASPAGEM / CALAFETACAO TACOS MADEIRA 1 DEMAO CERA</t>
  </si>
  <si>
    <t xml:space="preserve">16,58</t>
  </si>
  <si>
    <t xml:space="preserve">84119</t>
  </si>
  <si>
    <t xml:space="preserve">ENCERAMENTO MANUAL PISO DE QUALQUER NATUREZA - 2 DEMAOS</t>
  </si>
  <si>
    <t xml:space="preserve">84120</t>
  </si>
  <si>
    <t xml:space="preserve">ENCERAMENTO MANUAL EM MADEIRA - 3 DEMAOS</t>
  </si>
  <si>
    <t xml:space="preserve">10,15</t>
  </si>
  <si>
    <t xml:space="preserve">84121</t>
  </si>
  <si>
    <t xml:space="preserve">PLACA IDENTIFICACAO ACRILICO 25X8CM BORDA POLIDA - FORNECIMENTO E COLOCACAO</t>
  </si>
  <si>
    <t xml:space="preserve">85,72</t>
  </si>
  <si>
    <t xml:space="preserve">84122</t>
  </si>
  <si>
    <t xml:space="preserve">PLACA INAUGURACAO EM ALUMINIO 0,40X0,60M FORNECIMENTO E COLOCACAO</t>
  </si>
  <si>
    <t xml:space="preserve">473,18</t>
  </si>
  <si>
    <t xml:space="preserve">84123</t>
  </si>
  <si>
    <t xml:space="preserve">LIXAMENTO MAN C/ LIXA CALAFATE DE CONCR APARENTE ANTIGO</t>
  </si>
  <si>
    <t xml:space="preserve">84124</t>
  </si>
  <si>
    <t xml:space="preserve">LETRA DE ACO INOX NO22 ALT=20CM FORNECIMENTO E COLOCACAO</t>
  </si>
  <si>
    <t xml:space="preserve">79,72</t>
  </si>
  <si>
    <t xml:space="preserve">84125</t>
  </si>
  <si>
    <t xml:space="preserve">LIMPEZA DE REVESTIMENTO EM PAREDE C/ SOLUCAO DE ACIDO MURIATICO/AMONIA</t>
  </si>
  <si>
    <t xml:space="preserve">6,49</t>
  </si>
  <si>
    <t xml:space="preserve">74163/1</t>
  </si>
  <si>
    <t xml:space="preserve">PERFURACAO DE POCO COM PERFURATRIZ PNEUMATICA</t>
  </si>
  <si>
    <t xml:space="preserve">74163/2</t>
  </si>
  <si>
    <t xml:space="preserve">PERFURACAO DE POCO COM PERFURATRIZ A PERCUSSAO</t>
  </si>
  <si>
    <t xml:space="preserve">76,13</t>
  </si>
  <si>
    <t xml:space="preserve">84127</t>
  </si>
  <si>
    <t xml:space="preserve">REVESTIMENTO DE POCOS C/ TUBOS DE CONCRETO</t>
  </si>
  <si>
    <t xml:space="preserve">354,29</t>
  </si>
  <si>
    <t xml:space="preserve">84128</t>
  </si>
  <si>
    <t xml:space="preserve">ABERTURA POCO PARA CISTERNA TERRENO COMPACTO COM DN 1,0M COM PROFUNDIDADES DE 15 A 20M</t>
  </si>
  <si>
    <t xml:space="preserve">152,51</t>
  </si>
  <si>
    <t xml:space="preserve">84129</t>
  </si>
  <si>
    <t xml:space="preserve">ABERTURA POCO PARA CISTERNA TERRENO COMPACTO COM DN 1,0M PROFUNDIDADE DE 10 A 15M</t>
  </si>
  <si>
    <t xml:space="preserve">122,01</t>
  </si>
  <si>
    <t xml:space="preserve">84130</t>
  </si>
  <si>
    <t xml:space="preserve">ABERTURA POCO PARA CISTERNA TERRENO COMPACTO COM DN 1,0 COM PROFUNDIDADE DE 5 A 10M</t>
  </si>
  <si>
    <t xml:space="preserve">91,50</t>
  </si>
  <si>
    <t xml:space="preserve">84131</t>
  </si>
  <si>
    <t xml:space="preserve">ABERTURA POCO PARA CISTERNA TERRENO COMPACTO COM DN 1,0 COM PROFUNDIDADEATE 5M</t>
  </si>
  <si>
    <t xml:space="preserve">76,25</t>
  </si>
  <si>
    <t xml:space="preserve">40841</t>
  </si>
  <si>
    <t xml:space="preserve">ABRACADEIRA P/POCOS PROFUNDOS</t>
  </si>
  <si>
    <t xml:space="preserve">6391</t>
  </si>
  <si>
    <t xml:space="preserve">SOLDA TOPO DESCENDENTE CHANFRADA ESPESSURA=1/4" CHAPA/PERFIL/TUBO ACO COM CONVERSOR DIESEL.</t>
  </si>
  <si>
    <t xml:space="preserve">110,16</t>
  </si>
  <si>
    <t xml:space="preserve">84132</t>
  </si>
  <si>
    <t xml:space="preserve">SOLDA DE TOPO DESCENDENTE, EM CHAPA ACO CHANFR 5/16" ESP (P/ ASSENT TUBULACAO OU PECA DE ACO) UTILIZANDO CONVERSOR DIESEL.</t>
  </si>
  <si>
    <t xml:space="preserve">98,70</t>
  </si>
  <si>
    <t xml:space="preserve">84133</t>
  </si>
  <si>
    <t xml:space="preserve">SOLDA DE TOPO DESCENDENTE, EM CHAPA ACO CHANFR 3/8" ESP (P/ ASSENT TUBULACAO OU PECA DE ACO) UTILIZANDO CONVERSOR DIESEL</t>
  </si>
  <si>
    <t xml:space="preserve">233,57</t>
  </si>
  <si>
    <t xml:space="preserve">4877</t>
  </si>
  <si>
    <t xml:space="preserve">BETONEIRA 320L ELETRICA TRIFASICA C/CARREGADOR MECANICO C/OPERADOR - P</t>
  </si>
  <si>
    <t xml:space="preserve">23,67</t>
  </si>
  <si>
    <t xml:space="preserve">71516</t>
  </si>
  <si>
    <t xml:space="preserve">CONJUNTO DE MANGUEIRA PARA COMBATE A INCENDIO EM FIBRA DE POLIESTER PURA, COM 1.1/2", REVESTIDA INTERNAMENTE, COM 2 LANCES DE 15M CADA</t>
  </si>
  <si>
    <t xml:space="preserve">293,78</t>
  </si>
  <si>
    <t xml:space="preserve">73347</t>
  </si>
  <si>
    <t xml:space="preserve">CORTE, DOBRAGEM, MONTAGEM E COLOCACAO DE FERRAGEM NA FORMA, ACO CA-50 (A OU B) DIAM 8 A 12,5MM</t>
  </si>
  <si>
    <t xml:space="preserve">3,12</t>
  </si>
  <si>
    <t xml:space="preserve">73361</t>
  </si>
  <si>
    <t xml:space="preserve">CONCRETO CICLOPICO FCK=10MPA 30% PEDRA DE MAO INCLUSIVE LANCAMENTO</t>
  </si>
  <si>
    <t xml:space="preserve">344,96</t>
  </si>
  <si>
    <t xml:space="preserve">73370</t>
  </si>
  <si>
    <t xml:space="preserve">TRANSPORTE QQ NAT CAM BASCULANTE 30 KM/H 8.00 T EXCL  DESPE-          SA CARGA/DESC ESPERA DO CAMINHAO/SERVENTE/E OU EQUIP AUX.</t>
  </si>
  <si>
    <t xml:space="preserve">T/KM</t>
  </si>
  <si>
    <t xml:space="preserve">73372</t>
  </si>
  <si>
    <t xml:space="preserve">PINHO DE TERCEIRA 1" X 12" E 1" X 9"</t>
  </si>
  <si>
    <t xml:space="preserve">26,63</t>
  </si>
  <si>
    <t xml:space="preserve">73375</t>
  </si>
  <si>
    <t xml:space="preserve">CORTE, DOBRAGEM, MONTAGEM E COLOCACAO DE FERRAGEM NA FORMA, ACO CA-50 (A OU B) DIAM ACIM 12,5MM</t>
  </si>
  <si>
    <t xml:space="preserve">73393</t>
  </si>
  <si>
    <t xml:space="preserve">CORTE, DOBRAGEM, MONTAGEM E COLOCACAO DE FERRAGEM NA FORMA, ACO CA-25 DIAM 6,3 A 8,0MM</t>
  </si>
  <si>
    <t xml:space="preserve">3,27</t>
  </si>
  <si>
    <t xml:space="preserve">73396</t>
  </si>
  <si>
    <t xml:space="preserve">DEGRAU DE FERRO FUNDIDO NUM 1 DE 3,0 KG</t>
  </si>
  <si>
    <t xml:space="preserve">51,55</t>
  </si>
  <si>
    <t xml:space="preserve">73397</t>
  </si>
  <si>
    <t xml:space="preserve">EMBOCO CIMENTO AREIA 1:4 ESP=1,5CM INCL CHAPISCO 1:3 E=9MM</t>
  </si>
  <si>
    <t xml:space="preserve">23,99</t>
  </si>
  <si>
    <t xml:space="preserve">73410</t>
  </si>
  <si>
    <t xml:space="preserve">FORMA PLANA P/VIGA, PILAR E PAREDE EM CHAPA RESINADA E= 10 MM</t>
  </si>
  <si>
    <t xml:space="preserve">56,22</t>
  </si>
  <si>
    <t xml:space="preserve">73413</t>
  </si>
  <si>
    <t xml:space="preserve">ESCAVACAO MEC.VALA N ESCOR ATE 1,5M C/RETRO MAT 1A COM REDUTOR (PEDRAS/INST PREDIAIS/OUTROS REDUT PRODUT OU CAVAS FUNDACAO) -  EXCL. ESGOTAMENTO</t>
  </si>
  <si>
    <t xml:space="preserve">16,23</t>
  </si>
  <si>
    <t xml:space="preserve">73415</t>
  </si>
  <si>
    <t xml:space="preserve">PINTURA PVA, TRES DEMAOS</t>
  </si>
  <si>
    <t xml:space="preserve">73426</t>
  </si>
  <si>
    <t xml:space="preserve">PERFURACAO MANUAL DIAMETRO 20 CM (5 TF)</t>
  </si>
  <si>
    <t xml:space="preserve">62,85</t>
  </si>
  <si>
    <t xml:space="preserve">73430</t>
  </si>
  <si>
    <t xml:space="preserve">ESCAVACAO MEC. VALA N ESCOR MAT 1A C/RETRO ENTRE 1,5 E 3M C/ REDUTOR (PEDRAS/INST PREDIAIS/OUTROS REDUT.PRODUTIV OU CAVAS FUNDACAO ) - EXCL. ESGOTAMENTO.</t>
  </si>
  <si>
    <t xml:space="preserve">19,74</t>
  </si>
  <si>
    <t xml:space="preserve">73431</t>
  </si>
  <si>
    <t xml:space="preserve">PINHO TERCEIRA  2,5X10CM</t>
  </si>
  <si>
    <t xml:space="preserve">73454</t>
  </si>
  <si>
    <t xml:space="preserve">ALUGUEL CAMINHAO CARROC FIXA TOCO 7,5T MOTOR DIESEL 132CV(CP) C/MOTO  RISTA</t>
  </si>
  <si>
    <t xml:space="preserve">73460</t>
  </si>
  <si>
    <t xml:space="preserve">MACARANDUBA APARELHADA 3" X 4.1/2"</t>
  </si>
  <si>
    <t xml:space="preserve">73475</t>
  </si>
  <si>
    <t xml:space="preserve">TACO DE ALVENARIA (2,5X10X20)CM</t>
  </si>
  <si>
    <t xml:space="preserve">73488</t>
  </si>
  <si>
    <t xml:space="preserve">MACARANDUBA APARELHADA 3" X 6"</t>
  </si>
  <si>
    <t xml:space="preserve">35,60</t>
  </si>
  <si>
    <t xml:space="preserve">73489</t>
  </si>
  <si>
    <t xml:space="preserve">MACARANDUBA APARELHADA DE 3" X 9"</t>
  </si>
  <si>
    <t xml:space="preserve">54,56</t>
  </si>
  <si>
    <t xml:space="preserve">73490</t>
  </si>
  <si>
    <t xml:space="preserve">TUBO CA-1 CONCR ARMADO P/GALERIAS AGUAS PLUV DIAM=0,80M FORNEC MAT    COM AREIA CIMENTO 1:4 - FORNECIMENTO E ASSENTAMENTO</t>
  </si>
  <si>
    <t xml:space="preserve">249,63</t>
  </si>
  <si>
    <t xml:space="preserve">73493</t>
  </si>
  <si>
    <t xml:space="preserve">TEODOLITO CONVENCIONAL DE MICROMETRO C/LEITURA NUMERICA (CP) PRECISAO DE 6S PARA LEVANTAMENTO DE TERRENOS DIVERSOS</t>
  </si>
  <si>
    <t xml:space="preserve">2,25</t>
  </si>
  <si>
    <t xml:space="preserve">73503</t>
  </si>
  <si>
    <t xml:space="preserve">TRANSPORTE DE TUBOS DE PVC DN 1000</t>
  </si>
  <si>
    <t xml:space="preserve">73504</t>
  </si>
  <si>
    <t xml:space="preserve">TRANSPORTE DE TUBOS DE PVC DN 900</t>
  </si>
  <si>
    <t xml:space="preserve">73505</t>
  </si>
  <si>
    <t xml:space="preserve">TRANSPORTE DE TUBOS DE PVC DN 800</t>
  </si>
  <si>
    <t xml:space="preserve">73506</t>
  </si>
  <si>
    <t xml:space="preserve">TRANSPORTE DE TUBOS DE PVC DN 700</t>
  </si>
  <si>
    <t xml:space="preserve">73507</t>
  </si>
  <si>
    <t xml:space="preserve">TRANSPORTE DE TUBOS DE PVC DN 600</t>
  </si>
  <si>
    <t xml:space="preserve">3,18</t>
  </si>
  <si>
    <t xml:space="preserve">73508</t>
  </si>
  <si>
    <t xml:space="preserve">TRANSPORTE DE TUBOS DE PVC DN 500</t>
  </si>
  <si>
    <t xml:space="preserve">73509</t>
  </si>
  <si>
    <t xml:space="preserve">TRANSPORTE DE TUBOS DE PVC DN 400</t>
  </si>
  <si>
    <t xml:space="preserve">1,76</t>
  </si>
  <si>
    <t xml:space="preserve">73510</t>
  </si>
  <si>
    <t xml:space="preserve">TRANSPORTE DE TUBOS DE FERRO DUTIL DN 1200</t>
  </si>
  <si>
    <t xml:space="preserve">18,45</t>
  </si>
  <si>
    <t xml:space="preserve">73511</t>
  </si>
  <si>
    <t xml:space="preserve">TRANSPORTE DE TUBOS DE FERRO DUTIL DN 1100</t>
  </si>
  <si>
    <t xml:space="preserve">15,92</t>
  </si>
  <si>
    <t xml:space="preserve">73512</t>
  </si>
  <si>
    <t xml:space="preserve">TRANSPORTE DE TUBOS DE FERRO DUTIL DN 1000</t>
  </si>
  <si>
    <t xml:space="preserve">13,81</t>
  </si>
  <si>
    <t xml:space="preserve">73513</t>
  </si>
  <si>
    <t xml:space="preserve">TRANSPORTE DE TUBOS DE FERRO DUTIL DN 900</t>
  </si>
  <si>
    <t xml:space="preserve">11,65</t>
  </si>
  <si>
    <t xml:space="preserve">73514</t>
  </si>
  <si>
    <t xml:space="preserve">TRANSPORTE DE TUBOS DE FERRO DUTIL DN 800</t>
  </si>
  <si>
    <t xml:space="preserve">9,67</t>
  </si>
  <si>
    <t xml:space="preserve">73515</t>
  </si>
  <si>
    <t xml:space="preserve">TRANSPORTE DE TUBOS DE FERRO DUTIL DN 700</t>
  </si>
  <si>
    <t xml:space="preserve">7,83</t>
  </si>
  <si>
    <t xml:space="preserve">73516</t>
  </si>
  <si>
    <t xml:space="preserve">TRANSPORTE DE TUBOS DE FERRO DUTIL DN 600</t>
  </si>
  <si>
    <t xml:space="preserve">73517</t>
  </si>
  <si>
    <t xml:space="preserve">TRANSPORTE DE TUBOS DE FERRO DUTIL DN 500</t>
  </si>
  <si>
    <t xml:space="preserve">73518</t>
  </si>
  <si>
    <t xml:space="preserve">TRANSPORTE DE TUBOS DE FERRO DUTIL DN 450</t>
  </si>
  <si>
    <t xml:space="preserve">73519</t>
  </si>
  <si>
    <t xml:space="preserve">TRANSPORTE DE TUBOS DE FERRO DUTIL DN 400</t>
  </si>
  <si>
    <t xml:space="preserve">3,39</t>
  </si>
  <si>
    <t xml:space="preserve">73520</t>
  </si>
  <si>
    <t xml:space="preserve">TRANSPORTE DE TUBOS DE FERRO DUTIL DN 350</t>
  </si>
  <si>
    <t xml:space="preserve">2,85</t>
  </si>
  <si>
    <t xml:space="preserve">73521</t>
  </si>
  <si>
    <t xml:space="preserve">TRANSPORTE DE TUBOS DE FERRO DUTIL DN 300</t>
  </si>
  <si>
    <t xml:space="preserve">2,29</t>
  </si>
  <si>
    <t xml:space="preserve">73522</t>
  </si>
  <si>
    <t xml:space="preserve">TRANSPORTE DE TUBOS DE FERRO DUTIL DN 250</t>
  </si>
  <si>
    <t xml:space="preserve">73523</t>
  </si>
  <si>
    <t xml:space="preserve">TRANSPORTE DE TUBOS DE FERRO DUTIL DN 200</t>
  </si>
  <si>
    <t xml:space="preserve">1,36</t>
  </si>
  <si>
    <t xml:space="preserve">73524</t>
  </si>
  <si>
    <t xml:space="preserve">TRANSPORTE DE TUBOS DE FERRO DUTIL DN 150</t>
  </si>
  <si>
    <t xml:space="preserve">1,06</t>
  </si>
  <si>
    <t xml:space="preserve">73525</t>
  </si>
  <si>
    <t xml:space="preserve">CORTE, DOBRAGEM, MONTAGEM E COLOCACAO DE FERRAGEM NA FORMA, ACO CA-60 DIAM 4,2 A 8,0MM</t>
  </si>
  <si>
    <t xml:space="preserve">73533</t>
  </si>
  <si>
    <t xml:space="preserve">CONCRETO P/CAMADAS PREPARATORIAS 180KG/M3 CIMENTO SOMENTE MATERIAIS   INCL 5% PERDAS.</t>
  </si>
  <si>
    <t xml:space="preserve">168,17</t>
  </si>
  <si>
    <t xml:space="preserve">73540</t>
  </si>
  <si>
    <t xml:space="preserve">COLOCACAO CUBA LOUCA/ACO INOX EXCLUSIVE CUBA/COMPLEMENTO - P</t>
  </si>
  <si>
    <t xml:space="preserve">33,06</t>
  </si>
  <si>
    <t xml:space="preserve">73541</t>
  </si>
  <si>
    <t xml:space="preserve">COLOCACAO BANCA MARMORE/GRANITO/ACO INOX EXCLUSIVE BANCA - P</t>
  </si>
  <si>
    <t xml:space="preserve">61,68</t>
  </si>
  <si>
    <t xml:space="preserve">73542</t>
  </si>
  <si>
    <t xml:space="preserve">BUCHA/ARRUELA ALUMINIO 3/4" - P</t>
  </si>
  <si>
    <t xml:space="preserve">CJ</t>
  </si>
  <si>
    <t xml:space="preserve">73543</t>
  </si>
  <si>
    <t xml:space="preserve">BUCHA/ARRUELA ALUMINIO 1/2" - P</t>
  </si>
  <si>
    <t xml:space="preserve">73555</t>
  </si>
  <si>
    <t xml:space="preserve">TACO DE CANELA 2,5X10X10CM</t>
  </si>
  <si>
    <t xml:space="preserve">73562</t>
  </si>
  <si>
    <t xml:space="preserve">NIVEL WILD-NA-Z</t>
  </si>
  <si>
    <t xml:space="preserve">73564</t>
  </si>
  <si>
    <t xml:space="preserve">CORTE REMOCAO DO PAVIMENTO APICOAMENTO LAJE FORMAS E CONCRETAGEM BER- COS FCK=25MPA-24H UTILIZANDO GRAUTH</t>
  </si>
  <si>
    <t xml:space="preserve">316,02</t>
  </si>
  <si>
    <t xml:space="preserve">73587</t>
  </si>
  <si>
    <t xml:space="preserve">TRANSPORTE DE TUBOS DE PVC DN 350</t>
  </si>
  <si>
    <t xml:space="preserve">1,23</t>
  </si>
  <si>
    <t xml:space="preserve">73588</t>
  </si>
  <si>
    <t xml:space="preserve">TRANSPORTE DE TUBOS DE PVC DN 300</t>
  </si>
  <si>
    <t xml:space="preserve">0,82</t>
  </si>
  <si>
    <t xml:space="preserve">73589</t>
  </si>
  <si>
    <t xml:space="preserve">TRANSPORTE DE TUBOS DE PVC DN 250</t>
  </si>
  <si>
    <t xml:space="preserve">0,57</t>
  </si>
  <si>
    <t xml:space="preserve">73590</t>
  </si>
  <si>
    <t xml:space="preserve">TRANSPORTE DE TUBOS DE PVC DN 200</t>
  </si>
  <si>
    <t xml:space="preserve">73591</t>
  </si>
  <si>
    <t xml:space="preserve">TRANSPORTE DE TUBOS DE PVC DN 150</t>
  </si>
  <si>
    <t xml:space="preserve">73592</t>
  </si>
  <si>
    <t xml:space="preserve">TRANSPORTE DE TUBOS DE PVC DN 125</t>
  </si>
  <si>
    <t xml:space="preserve">73593</t>
  </si>
  <si>
    <t xml:space="preserve">TRANSPORTE DE TUBOS DE PVC DN 100</t>
  </si>
  <si>
    <t xml:space="preserve">0,23</t>
  </si>
  <si>
    <t xml:space="preserve">73594</t>
  </si>
  <si>
    <t xml:space="preserve">TRANSPORTE DE TUBOS DE PVC DN 75</t>
  </si>
  <si>
    <t xml:space="preserve">73595</t>
  </si>
  <si>
    <t xml:space="preserve">TRANSPORTE DE TUBOS DE PVC DN 50</t>
  </si>
  <si>
    <t xml:space="preserve">73596</t>
  </si>
  <si>
    <t xml:space="preserve">TRANSPORTE DE TUBOS DE PVC DN 25</t>
  </si>
  <si>
    <t xml:space="preserve">73597</t>
  </si>
  <si>
    <t xml:space="preserve">TRANSPORTE DE TUBOS DE FERRO DUTIL DN 100</t>
  </si>
  <si>
    <t xml:space="preserve">73598</t>
  </si>
  <si>
    <t xml:space="preserve">TRANSPORTE DE TUBOS DE FERRO DUTIL DN 75</t>
  </si>
  <si>
    <t xml:space="preserve">73714</t>
  </si>
  <si>
    <t xml:space="preserve">CAIXA PARA RALO C OM GRELHA FOFO 135 KG DE ALV TIJOLO MACICO (7X10X20) PAREDES DE UMA VEZ (0.20 M) DE 0.90X1.20X1.50 M (EXTERNA) COM ARGAMASSA 1:4 CIMENTO:AREIA, BASE CONC FCK=10 MPA, EXCLUSIVE ESCAVACAO E REATERRO.</t>
  </si>
  <si>
    <t xml:space="preserve">1.388,10</t>
  </si>
  <si>
    <t xml:space="preserve">84114</t>
  </si>
  <si>
    <t xml:space="preserve">ALCAPAO DE MADEIRA 63X63CM INCL FERRAGENS</t>
  </si>
  <si>
    <t xml:space="preserve">115,24</t>
  </si>
  <si>
    <t xml:space="preserve">84135</t>
  </si>
  <si>
    <t xml:space="preserve">FORNECIMENTO E INSTALACAO CAIXA PRE MOLDADA EM CONCRETO PARA AR CONDICIONADO 18000 BTUS</t>
  </si>
  <si>
    <t xml:space="preserve">195,38</t>
  </si>
  <si>
    <t xml:space="preserve">84158</t>
  </si>
  <si>
    <t xml:space="preserve">BUCHA / ARRUELA ALUMINIO 1"</t>
  </si>
  <si>
    <t xml:space="preserve">84159</t>
  </si>
  <si>
    <t xml:space="preserve">BUCHA / ARRUELA ALUMINIO 1 1/4"</t>
  </si>
  <si>
    <t xml:space="preserve">1,89</t>
  </si>
  <si>
    <t xml:space="preserve">86957</t>
  </si>
  <si>
    <t xml:space="preserve">MÃO FRANCESA EM BARRA DE FERRO CHATO RETANGULAR 2" X 1/4", REFORÇADA, 40 X 30 CM</t>
  </si>
  <si>
    <t xml:space="preserve">21,93</t>
  </si>
  <si>
    <t xml:space="preserve">86958</t>
  </si>
  <si>
    <t xml:space="preserve">MÃO FRANCESA EM BARRA DE FERRO CHATO RETANGULAR 2" X 1/4", REFORÇADA, 30 X 25 CM</t>
  </si>
  <si>
    <t xml:space="preserve">5803</t>
  </si>
  <si>
    <t xml:space="preserve">COMPACTADOR DE SOLOS COM PLACA VIBRATORIA, 46X51CM, 5HP, 156KG, DIESEL, IMPACTO DINAMICO 1700KG - CUSTO HORARIO DE MATERIAIS NA OPERACAO</t>
  </si>
  <si>
    <t xml:space="preserve">6541</t>
  </si>
  <si>
    <t xml:space="preserve">TRATOR DE ESTEIRAS - D6 - CUSTOS C/ MAT. NA OPERACAO</t>
  </si>
  <si>
    <t xml:space="preserve">73346</t>
  </si>
  <si>
    <t xml:space="preserve">CONCRETO ARMADO DOSADO 15 MPA INCL MAT P/ 1 M3 PREPARO CONF           COMP 5845 COLOC CONF COMP 7090 14 M2 DE AREA MOLDADA FORMAS           E ESCORAMENTO CONF COMPS 5306 E 5708 60 KG DE ACO CA-50 INC           MAO DE OBRA P/CORTE DOBRAGEM MONTAGEM E COLO</t>
  </si>
  <si>
    <t xml:space="preserve">1.722,89</t>
  </si>
  <si>
    <t xml:space="preserve">73473</t>
  </si>
  <si>
    <t xml:space="preserve">VASSOURA MEC REBOCAVEL LARG DE TRAB 2,66M (CI) EXCL OPERADOR</t>
  </si>
  <si>
    <t xml:space="preserve">10,06</t>
  </si>
  <si>
    <t xml:space="preserve">73474</t>
  </si>
  <si>
    <t xml:space="preserve">ALUGUEL CAMINHAO CARROC FIXA TOCO 7,5T MOTOR DIESEL 132CV (CI) C/MOTO RISTA</t>
  </si>
  <si>
    <t xml:space="preserve">73477</t>
  </si>
  <si>
    <t xml:space="preserve">MAQUINA DE SOLDA A ARCO 375A DIESEL 33CV (CP) EXCL OPERADOR</t>
  </si>
  <si>
    <t xml:space="preserve">73554</t>
  </si>
  <si>
    <t xml:space="preserve">MACARANDUBA APARELHADA 3" X 3"</t>
  </si>
  <si>
    <t xml:space="preserve">17,78</t>
  </si>
  <si>
    <t xml:space="preserve">84198</t>
  </si>
  <si>
    <t xml:space="preserve">VASSOURA MEC REBOCAVEL LARGURA DE TRABALHO 2,66M (CP) EXCL OPERADOR</t>
  </si>
  <si>
    <t xml:space="preserve">73916/1</t>
  </si>
  <si>
    <t xml:space="preserve">PLACA DE IDENTIFICAÇÃO EM CHAPA GALVANIZADA NUM. 18, 12X18CM</t>
  </si>
  <si>
    <t xml:space="preserve">62,18</t>
  </si>
  <si>
    <t xml:space="preserve">73916/2</t>
  </si>
  <si>
    <t xml:space="preserve">PLACA ESMALTADA PARA IDENTIFICAÇÃO NR DE RUA, DIMENSÕES 45X25CM</t>
  </si>
  <si>
    <t xml:space="preserve">158,84</t>
  </si>
  <si>
    <t xml:space="preserve">73916/3</t>
  </si>
  <si>
    <t xml:space="preserve">PLACA DE IDENTIFICAÇÃO EM CHAPA GALVANIZADA NUM. 18, DIMENSÕES 8X12CM</t>
  </si>
  <si>
    <t xml:space="preserve">30,82</t>
  </si>
  <si>
    <t xml:space="preserve">73672</t>
  </si>
  <si>
    <t xml:space="preserve">DESMATAMENTO E LIMPEZA MECANIZADA DE TERRENO COM ARVORES ATE Ø 15CM, UTILIZANDO TRATOR DE ESTEIRAS</t>
  </si>
  <si>
    <t xml:space="preserve">73822/1</t>
  </si>
  <si>
    <t xml:space="preserve">CAPINA E LIMPEZA MANUAL DE TERRENO COM PEQUENOS ARBUSTOS</t>
  </si>
  <si>
    <t xml:space="preserve">4,14</t>
  </si>
  <si>
    <t xml:space="preserve">73822/2</t>
  </si>
  <si>
    <t xml:space="preserve">LIMPEZA MECANIZADA DE TERRENO COM REMOCAO DE CAMADA VEGETAL, UTILIZANDO MOTONIVELADORA</t>
  </si>
  <si>
    <t xml:space="preserve">73859/1</t>
  </si>
  <si>
    <t xml:space="preserve">DESMATAMENTO E LIMPEZA MECANIZADA DE TERRENO COM REMOCAO DE CAMADA VEGETAL, UTILIZANDO TRATOR DE ESTEIRAS</t>
  </si>
  <si>
    <t xml:space="preserve">73859/2</t>
  </si>
  <si>
    <t xml:space="preserve">CAPINA E LIMPEZA MANUAL DE TERRENO</t>
  </si>
  <si>
    <t xml:space="preserve">1,10</t>
  </si>
  <si>
    <t xml:space="preserve">85331</t>
  </si>
  <si>
    <t xml:space="preserve">CORTE DE CAPOEIRA FINA A FOICE</t>
  </si>
  <si>
    <t xml:space="preserve">85422</t>
  </si>
  <si>
    <t xml:space="preserve">PREPARO MANUAL DE TERRENO S/ RASPAGEM SUPERFICIAL</t>
  </si>
  <si>
    <t xml:space="preserve">74220/1</t>
  </si>
  <si>
    <t xml:space="preserve">TAPUME DE CHAPA DE MADEIRA COMPENSADA, E= 6MM, COM PINTURA A CAL E REAPROVEITAMENTO DE 2X</t>
  </si>
  <si>
    <t xml:space="preserve">44,77</t>
  </si>
  <si>
    <t xml:space="preserve">74221/1</t>
  </si>
  <si>
    <t xml:space="preserve">SINALIZACAO DE TRANSITO - NOTURNA</t>
  </si>
  <si>
    <t xml:space="preserve">1,96</t>
  </si>
  <si>
    <t xml:space="preserve">74219/1</t>
  </si>
  <si>
    <t xml:space="preserve">PASSADICOS COM TABUAS DE MADEIRA PARA PEDESTRES</t>
  </si>
  <si>
    <t xml:space="preserve">45,47</t>
  </si>
  <si>
    <t xml:space="preserve">74219/2</t>
  </si>
  <si>
    <t xml:space="preserve">PASSADICOS COM TABUAS DE MADEIRA PARA VEICULOS</t>
  </si>
  <si>
    <t xml:space="preserve">41,69</t>
  </si>
  <si>
    <t xml:space="preserve">84126</t>
  </si>
  <si>
    <t xml:space="preserve">CHAPA DE ACO CARBONO 3/8 (COLOC/ USO/ RETIR) P/ PASS VEICULO SOBRE VALA MEDIDA P/ AREA CHAPA EM CADA APLICACAO</t>
  </si>
  <si>
    <t xml:space="preserve">73875/1</t>
  </si>
  <si>
    <t xml:space="preserve">LOCACAO DE ANDAIME METALICO TUBULAR TIPO TORRE</t>
  </si>
  <si>
    <t xml:space="preserve">M/MES</t>
  </si>
  <si>
    <t xml:space="preserve">19,90</t>
  </si>
  <si>
    <t xml:space="preserve">72208</t>
  </si>
  <si>
    <t xml:space="preserve">CARGA MECANIZADA E REMOCAO E ENTULHO COM TRANSPORTE ATE 1KM</t>
  </si>
  <si>
    <t xml:space="preserve">72209</t>
  </si>
  <si>
    <t xml:space="preserve">CARGA MANUAL E REMOCAO E ENTULHO COM TRANSPORTE ATE 1KM EM CAMINHAO BASCULANTE 6M3</t>
  </si>
  <si>
    <t xml:space="preserve">20,04</t>
  </si>
  <si>
    <t xml:space="preserve">72213</t>
  </si>
  <si>
    <t xml:space="preserve">LIMPEZA MANUAL GERAL COM REMOCAO DE COBERTURA VEGETAL</t>
  </si>
  <si>
    <t xml:space="preserve">72214</t>
  </si>
  <si>
    <t xml:space="preserve">DEMOLICAO DE ALVENARIA ESTRUTURAL DE BLOCOS VAZADOS DE CONCRETO</t>
  </si>
  <si>
    <t xml:space="preserve">72215</t>
  </si>
  <si>
    <t xml:space="preserve">DEMOLICAO DE ALVENARIA DE ELEMENTOS CERAMICOS VAZADOS</t>
  </si>
  <si>
    <t xml:space="preserve">34,50</t>
  </si>
  <si>
    <t xml:space="preserve">72216</t>
  </si>
  <si>
    <t xml:space="preserve">DEMOLICAO DE VERGAS, CINTAS E PILARETES DE CONCRETO</t>
  </si>
  <si>
    <t xml:space="preserve">72217</t>
  </si>
  <si>
    <t xml:space="preserve">DEMOLICAO DE PLACAS DIVISORIAS DE GRANILITE</t>
  </si>
  <si>
    <t xml:space="preserve">6,90</t>
  </si>
  <si>
    <t xml:space="preserve">72218</t>
  </si>
  <si>
    <t xml:space="preserve">DEMOLICAO DE DIVISORIAS EM CHAPAS OU TABUAS, INCLUSIVE DEMOLICAO DE ENTARUGAMENTO</t>
  </si>
  <si>
    <t xml:space="preserve">72219</t>
  </si>
  <si>
    <t xml:space="preserve">DEMOLICAO DE ALVENARIA DE BLOCOS DE PEDRA NATURAL</t>
  </si>
  <si>
    <t xml:space="preserve">89,71</t>
  </si>
  <si>
    <t xml:space="preserve">72220</t>
  </si>
  <si>
    <t xml:space="preserve">RETIRADA DE ALVENARIA DE TIJOLOS DE VIDRO</t>
  </si>
  <si>
    <t xml:space="preserve">72221</t>
  </si>
  <si>
    <t xml:space="preserve">RETIRADA DE PLACAS DIVISORIAS DE GRANILITE</t>
  </si>
  <si>
    <t xml:space="preserve">72222</t>
  </si>
  <si>
    <t xml:space="preserve">RETIRADAS DE DIVISORIAS EM CHAPAS OU TABUAS, SEM RETIRADA DO ENTARUGAMENTO</t>
  </si>
  <si>
    <t xml:space="preserve">72223</t>
  </si>
  <si>
    <t xml:space="preserve">RETIRADAS DE DIVISORIAS EM CHAPAS OU TABUAS, COM RETIRADA DO ENTARUGAMENTO</t>
  </si>
  <si>
    <t xml:space="preserve">12,60</t>
  </si>
  <si>
    <t xml:space="preserve">72224</t>
  </si>
  <si>
    <t xml:space="preserve">DEMOLICAO DE TELHAS CERAMICAS OU DE VIDRO</t>
  </si>
  <si>
    <t xml:space="preserve">72225</t>
  </si>
  <si>
    <t xml:space="preserve">DEMOLICAO DE TELHAS ONDULADAS</t>
  </si>
  <si>
    <t xml:space="preserve">72226</t>
  </si>
  <si>
    <t xml:space="preserve">RETIRADA DE ESTRUTURA DE MADEIRA PONTALETEADA PARA TELHAS CERAMICAS OU DE VIDRO</t>
  </si>
  <si>
    <t xml:space="preserve">72227</t>
  </si>
  <si>
    <t xml:space="preserve">RETIRADA DE ESTRUTURA DE MADEIRA PONTALETEADA PARA TELHAS ONDULADAS</t>
  </si>
  <si>
    <t xml:space="preserve">72228</t>
  </si>
  <si>
    <t xml:space="preserve">RETIRADA DE ESTRUTURA DE MADEIRA COM TESOURAS PARA TELHAS CERAMICAS OU DE VIDRO</t>
  </si>
  <si>
    <t xml:space="preserve">14,78</t>
  </si>
  <si>
    <t xml:space="preserve">72229</t>
  </si>
  <si>
    <t xml:space="preserve">RETIRADA DE ESTRUTURA DE MADEIRA COM TESOURAS PARA TELHAS ONDULADAS</t>
  </si>
  <si>
    <t xml:space="preserve">72230</t>
  </si>
  <si>
    <t xml:space="preserve">RETIRADA DE TELHAS DE CERAMICAS OU DE VIDRO</t>
  </si>
  <si>
    <t xml:space="preserve">72231</t>
  </si>
  <si>
    <t xml:space="preserve">RETIRADA DE TELHAS ONDULADAS</t>
  </si>
  <si>
    <t xml:space="preserve">4,83</t>
  </si>
  <si>
    <t xml:space="preserve">72232</t>
  </si>
  <si>
    <t xml:space="preserve">RETIRADA DE CUMEEIRAS CERAMICAS</t>
  </si>
  <si>
    <t xml:space="preserve">72233</t>
  </si>
  <si>
    <t xml:space="preserve">RETIRADA DE CUMEEIRAS EM ALUMINIO</t>
  </si>
  <si>
    <t xml:space="preserve">2,76</t>
  </si>
  <si>
    <t xml:space="preserve">72235</t>
  </si>
  <si>
    <t xml:space="preserve">DEMOLICAO DE ENTARUGAMENTO DE FORRO</t>
  </si>
  <si>
    <t xml:space="preserve">72236</t>
  </si>
  <si>
    <t xml:space="preserve">RETIRADA DE FORRO DE MADEIRA EM TABUAS</t>
  </si>
  <si>
    <t xml:space="preserve">72237</t>
  </si>
  <si>
    <t xml:space="preserve">RETIRADA DE ENTARUGAMENTO DE FORRO</t>
  </si>
  <si>
    <t xml:space="preserve">72238</t>
  </si>
  <si>
    <t xml:space="preserve">RETIRADA DE FORRO EM REGUAS DE PVC, INCLUSIVE RETIRADA DE PERFIS</t>
  </si>
  <si>
    <t xml:space="preserve">72239</t>
  </si>
  <si>
    <t xml:space="preserve">RETIRADA DE TACOS DE MADEIRA</t>
  </si>
  <si>
    <t xml:space="preserve">4,46</t>
  </si>
  <si>
    <t xml:space="preserve">72240</t>
  </si>
  <si>
    <t xml:space="preserve">RETIRADA DE ASSOALHO DE MADEIRA, EXCLUSIVE RETIRADA DE VIGAMENTO</t>
  </si>
  <si>
    <t xml:space="preserve">21,68</t>
  </si>
  <si>
    <t xml:space="preserve">72241</t>
  </si>
  <si>
    <t xml:space="preserve">RETIRADA DE ASSOALHO DE MADEIRA, INCLUSIVE RETIRADA DE VIGAMENTO</t>
  </si>
  <si>
    <t xml:space="preserve">26,01</t>
  </si>
  <si>
    <t xml:space="preserve">72242</t>
  </si>
  <si>
    <t xml:space="preserve">RETIRADA DE RODAPES DE MADEIRA, INCLUSIVE RETIRADA DE CORDAO</t>
  </si>
  <si>
    <t xml:space="preserve">4,28</t>
  </si>
  <si>
    <t xml:space="preserve">73616</t>
  </si>
  <si>
    <t xml:space="preserve">DEMOLICAO DE CONCRETO SIMPLES</t>
  </si>
  <si>
    <t xml:space="preserve">200,14</t>
  </si>
  <si>
    <t xml:space="preserve">73801/1</t>
  </si>
  <si>
    <t xml:space="preserve">DEMOLICAO DE PISO DE ALTA RESISTENCIA</t>
  </si>
  <si>
    <t xml:space="preserve">73801/2</t>
  </si>
  <si>
    <t xml:space="preserve">DEMOLICAO DE CAMADA DE ASSENTAMENTO/CONTRAPISO COM USO DE PONTEIRO, ESPESSURA ATE 4CM</t>
  </si>
  <si>
    <t xml:space="preserve">73802/1</t>
  </si>
  <si>
    <t xml:space="preserve">DEMOLICAO DE REVESTIMENTO DE ARGAMASSA DE CAL E AREIA</t>
  </si>
  <si>
    <t xml:space="preserve">73874/1</t>
  </si>
  <si>
    <t xml:space="preserve">REMOCAO DE PINTURAS COM JATEAMENTO DE AREIA, EM SUPERFICIES METALICAS</t>
  </si>
  <si>
    <t xml:space="preserve">14,58</t>
  </si>
  <si>
    <t xml:space="preserve">73895/1</t>
  </si>
  <si>
    <t xml:space="preserve">DEMOLICAO DE PISO DE MARMORE E ARGAMASSA DE ASSENTAMENTO</t>
  </si>
  <si>
    <t xml:space="preserve">8,17</t>
  </si>
  <si>
    <t xml:space="preserve">73896/1</t>
  </si>
  <si>
    <t xml:space="preserve">RETIRADA CUIDADOSA DE AZULEJOS/LADRILHOS E ARGAMASSA DE ASSENTAMENTO</t>
  </si>
  <si>
    <t xml:space="preserve">42,97</t>
  </si>
  <si>
    <t xml:space="preserve">73899/1</t>
  </si>
  <si>
    <t xml:space="preserve">DEMOLICAO DE ALVENARIA DE TIJOLOS MACICOS S/REAPROVEITAMENTO</t>
  </si>
  <si>
    <t xml:space="preserve">61,58</t>
  </si>
  <si>
    <t xml:space="preserve">73899/2</t>
  </si>
  <si>
    <t xml:space="preserve">DEMOLICAO DE ALVENARIA DE TIJOLOS FURADOS S/REAPROVEITAMENTO</t>
  </si>
  <si>
    <t xml:space="preserve">76,97</t>
  </si>
  <si>
    <t xml:space="preserve">84152</t>
  </si>
  <si>
    <t xml:space="preserve">DEMOLICAO MANUAL CONCRETO ARMADO (PILAR / VIGA / LAJE) - INCL EMPILHACAO LATERAL NO CANTEIRO</t>
  </si>
  <si>
    <t xml:space="preserve">261,72</t>
  </si>
  <si>
    <t xml:space="preserve">85332</t>
  </si>
  <si>
    <t xml:space="preserve">RETIRADA DE APARELHOS DE ILUMINACAO C/ REAPROVEITAMENTO DE LAMPADAS</t>
  </si>
  <si>
    <t xml:space="preserve">85333</t>
  </si>
  <si>
    <t xml:space="preserve">RETIRADA DE APARELHOS SANITARIOS</t>
  </si>
  <si>
    <t xml:space="preserve">16,05</t>
  </si>
  <si>
    <t xml:space="preserve">85334</t>
  </si>
  <si>
    <t xml:space="preserve">RETIRADA DE ESQUADRIAS METALICAS</t>
  </si>
  <si>
    <t xml:space="preserve">85335</t>
  </si>
  <si>
    <t xml:space="preserve">RETIRADA DE MEIO FIO C/ EMPILHAMENTO E S/ REMOCAO</t>
  </si>
  <si>
    <t xml:space="preserve">6,24</t>
  </si>
  <si>
    <t xml:space="preserve">85336</t>
  </si>
  <si>
    <t xml:space="preserve">RETIRADA DE TUBULACAO DE FERRO GALVANIZADO S/ ESCAVACAO OU RASGO EM ALVENARIA</t>
  </si>
  <si>
    <t xml:space="preserve">4,57</t>
  </si>
  <si>
    <t xml:space="preserve">85362</t>
  </si>
  <si>
    <t xml:space="preserve">DEMOLICAO DE DIVISORIAS EM PLACAS DE MARMORITE OU DE CONCRETO</t>
  </si>
  <si>
    <t xml:space="preserve">11,04</t>
  </si>
  <si>
    <t xml:space="preserve">85364</t>
  </si>
  <si>
    <t xml:space="preserve">DEMOLICAO MANUAL DE ESTRUTURA DE CONCRETO ARMADO</t>
  </si>
  <si>
    <t xml:space="preserve">85365</t>
  </si>
  <si>
    <t xml:space="preserve">DEMOLICAO MANUAL DE PAVIMENTACAO EM MACADAME BETUMINOSO</t>
  </si>
  <si>
    <t xml:space="preserve">51,06</t>
  </si>
  <si>
    <t xml:space="preserve">85366</t>
  </si>
  <si>
    <t xml:space="preserve">DEMOLICAO MANUAL DE PAVIMENTACAO EM CONCRETO ASFALTICO, ESPESSURA 5CM</t>
  </si>
  <si>
    <t xml:space="preserve">85367</t>
  </si>
  <si>
    <t xml:space="preserve">DEMOLICAO DE PISO EM LADRILHO COM ARGAMASSA</t>
  </si>
  <si>
    <t xml:space="preserve">12,84</t>
  </si>
  <si>
    <t xml:space="preserve">85368</t>
  </si>
  <si>
    <t xml:space="preserve">DEMOLICAO DE ESTRUTURA METALICA S/ REMOCAO</t>
  </si>
  <si>
    <t xml:space="preserve">45,76</t>
  </si>
  <si>
    <t xml:space="preserve">85369</t>
  </si>
  <si>
    <t xml:space="preserve">REMOCAO DE FORRO DE MADEIRA (LAMBRI) C/ REAPROVEITAMENTO</t>
  </si>
  <si>
    <t xml:space="preserve">30,79</t>
  </si>
  <si>
    <t xml:space="preserve">85370</t>
  </si>
  <si>
    <t xml:space="preserve">DEMOLICAO MANUAL DE LAJE PREMOLDADA COM TRANSPORTE E CARGA EM CAMINHAO BASCULANTE</t>
  </si>
  <si>
    <t xml:space="preserve">211,86</t>
  </si>
  <si>
    <t xml:space="preserve">85371</t>
  </si>
  <si>
    <t xml:space="preserve">REMOCAO DE PISO EM CARPETE</t>
  </si>
  <si>
    <t xml:space="preserve">2,52</t>
  </si>
  <si>
    <t xml:space="preserve">85372</t>
  </si>
  <si>
    <t xml:space="preserve">DEMOLICAO DE FORRO DE GESSO</t>
  </si>
  <si>
    <t xml:space="preserve">85373</t>
  </si>
  <si>
    <t xml:space="preserve">DEMOLICAO DE CAIBROS E RIPAS</t>
  </si>
  <si>
    <t xml:space="preserve">4,19</t>
  </si>
  <si>
    <t xml:space="preserve">85374</t>
  </si>
  <si>
    <t xml:space="preserve">REMOCAO DE DISPOSITIVOS PARA FUNCIONAMENTO DE APARELHOS SANITARIOS</t>
  </si>
  <si>
    <t xml:space="preserve">9,20</t>
  </si>
  <si>
    <t xml:space="preserve">85375</t>
  </si>
  <si>
    <t xml:space="preserve">REMOCAO DE BLOKRET COM EMPILHAMENTO</t>
  </si>
  <si>
    <t xml:space="preserve">10,77</t>
  </si>
  <si>
    <t xml:space="preserve">85376</t>
  </si>
  <si>
    <t xml:space="preserve">DEMOLICAO DE PISO VINILICO</t>
  </si>
  <si>
    <t xml:space="preserve">85377</t>
  </si>
  <si>
    <t xml:space="preserve">DESMONTAGEM E REMOCAO DE DIVISORIAS DE MARMORE OU GRANITO</t>
  </si>
  <si>
    <t xml:space="preserve">32,85</t>
  </si>
  <si>
    <t xml:space="preserve">85378</t>
  </si>
  <si>
    <t xml:space="preserve">DESMONTAGEM E REMOCAO DE PAINEIS DE DIVISORIAS DE MADEIRA</t>
  </si>
  <si>
    <t xml:space="preserve">85379</t>
  </si>
  <si>
    <t xml:space="preserve">DEMOLICAO DE CERCA DE ARAME FARPADO E MOUROES DE CONCRETO S/ REMOCAO</t>
  </si>
  <si>
    <t xml:space="preserve">85381</t>
  </si>
  <si>
    <t xml:space="preserve">RETIRADA DE COBERTURA COM TELHA ARDOSIA, INCLUINDO ESTRUTURA DE MADEIRA</t>
  </si>
  <si>
    <t xml:space="preserve">52,24</t>
  </si>
  <si>
    <t xml:space="preserve">85382</t>
  </si>
  <si>
    <t xml:space="preserve">REMOCAO DE PROTECAO MECANICA DE IMPERMEABILIZACAO</t>
  </si>
  <si>
    <t xml:space="preserve">17,25</t>
  </si>
  <si>
    <t xml:space="preserve">85383</t>
  </si>
  <si>
    <t xml:space="preserve">REMOCAO DE CALHAS E CONDUTORES DE AGUAS PLUVIAIS</t>
  </si>
  <si>
    <t xml:space="preserve">85384</t>
  </si>
  <si>
    <t xml:space="preserve">REMOCAO MANUAL DE PASSEIO EM PEDRA PORTUGUESA</t>
  </si>
  <si>
    <t xml:space="preserve">7,59</t>
  </si>
  <si>
    <t xml:space="preserve">85386</t>
  </si>
  <si>
    <t xml:space="preserve">REMOCAO MANUAL DE PAVIMENTACAO DE LAJOES DE GRANITO EM PASSEIOS</t>
  </si>
  <si>
    <t xml:space="preserve">85387</t>
  </si>
  <si>
    <t xml:space="preserve">REMOCAO MANUAL DE ENTULHO</t>
  </si>
  <si>
    <t xml:space="preserve">49,68</t>
  </si>
  <si>
    <t xml:space="preserve">85389</t>
  </si>
  <si>
    <t xml:space="preserve">REMOCAO TUBULACAO FF C/ DN 400 A 600MM EXCLUINDO ESCAVACAO/REATERRO</t>
  </si>
  <si>
    <t xml:space="preserve">69,05</t>
  </si>
  <si>
    <t xml:space="preserve">85390</t>
  </si>
  <si>
    <t xml:space="preserve">REMOCAO TUBULACAO FF C/ DN 50 A 300MM EXCLUINDO ESCAVACAO/REATERRO</t>
  </si>
  <si>
    <t xml:space="preserve">34,36</t>
  </si>
  <si>
    <t xml:space="preserve">85392</t>
  </si>
  <si>
    <t xml:space="preserve">REMOCAO TUBULACAO FF C/ DN 700 A 1200MM EXCLUINDO ESCAVACAO/REATERRO</t>
  </si>
  <si>
    <t xml:space="preserve">168,62</t>
  </si>
  <si>
    <t xml:space="preserve">85397</t>
  </si>
  <si>
    <t xml:space="preserve">RETIRADA DE AZULEJO COLADO</t>
  </si>
  <si>
    <t xml:space="preserve">85406</t>
  </si>
  <si>
    <t xml:space="preserve">REMOCAO DE AZULEJO E SUBSTRATO DE ADERENCIA EM ARGAMASSA</t>
  </si>
  <si>
    <t xml:space="preserve">85407</t>
  </si>
  <si>
    <t xml:space="preserve">REMOCAO DE FIACAO ELETRICA</t>
  </si>
  <si>
    <t xml:space="preserve">7,96</t>
  </si>
  <si>
    <t xml:space="preserve">85408</t>
  </si>
  <si>
    <t xml:space="preserve">REMOCAO DE PEITORIL EM MARMORE OU GRANITO</t>
  </si>
  <si>
    <t xml:space="preserve">27,71</t>
  </si>
  <si>
    <t xml:space="preserve">85409</t>
  </si>
  <si>
    <t xml:space="preserve">REMOCAO DE PISO EM PLACAS DE BORRACHA COLADA</t>
  </si>
  <si>
    <t xml:space="preserve">85410</t>
  </si>
  <si>
    <t xml:space="preserve">REMOCAO DE RALO SECO OU SIFONADO</t>
  </si>
  <si>
    <t xml:space="preserve">13,22</t>
  </si>
  <si>
    <t xml:space="preserve">85411</t>
  </si>
  <si>
    <t xml:space="preserve">REMOCAO DE RODAPE CERAMICO</t>
  </si>
  <si>
    <t xml:space="preserve">85412</t>
  </si>
  <si>
    <t xml:space="preserve">REMOCAO DE RODAPE DE MARMORE OU GRANITO</t>
  </si>
  <si>
    <t xml:space="preserve">85413</t>
  </si>
  <si>
    <t xml:space="preserve">REMOCAO DE RODAPE VINILICO OU DE BORRACHA COLADA</t>
  </si>
  <si>
    <t xml:space="preserve">85414</t>
  </si>
  <si>
    <t xml:space="preserve">REMOCAO DE RUFO OU CALHA METALICA</t>
  </si>
  <si>
    <t xml:space="preserve">85415</t>
  </si>
  <si>
    <t xml:space="preserve">REMOCAO DE DISPOSITIVOS PARA FUNCIONAMENTO DE PIA DE COZINHA</t>
  </si>
  <si>
    <t xml:space="preserve">8,26</t>
  </si>
  <si>
    <t xml:space="preserve">85416</t>
  </si>
  <si>
    <t xml:space="preserve">REMOCAO DE TOMADAS OU INTERRUPTORES ELETRICOS</t>
  </si>
  <si>
    <t xml:space="preserve">10,97</t>
  </si>
  <si>
    <t xml:space="preserve">85417</t>
  </si>
  <si>
    <t xml:space="preserve">RETIRADA DE TUBULACAO HIDROSSANITARIA APARENTE COM CONEXOES, Ø 1/2" A 2"</t>
  </si>
  <si>
    <t xml:space="preserve">3,31</t>
  </si>
  <si>
    <t xml:space="preserve">85418</t>
  </si>
  <si>
    <t xml:space="preserve">RETIRADA DE TUBULACAO HIDROSSANITARIA EMBUTIDA COM CONEXOES Ø 1/2" A 2"</t>
  </si>
  <si>
    <t xml:space="preserve">6,61</t>
  </si>
  <si>
    <t xml:space="preserve">85419</t>
  </si>
  <si>
    <t xml:space="preserve">RETIRADA DE TUBULACAO HIDROSSANITARIA APARENTE COM CONEXOES, Ø 2 1/2" A 4"</t>
  </si>
  <si>
    <t xml:space="preserve">4,11</t>
  </si>
  <si>
    <t xml:space="preserve">85420</t>
  </si>
  <si>
    <t xml:space="preserve">RETIRADA DE TUBULACAO HIDROSSANITARIA EMBUTIDA COM CONEXOES, Ø 2 1/2" A 4"</t>
  </si>
  <si>
    <t xml:space="preserve">9,91</t>
  </si>
  <si>
    <t xml:space="preserve">85421</t>
  </si>
  <si>
    <t xml:space="preserve">REMOCAO DE VIDRO COMUM</t>
  </si>
  <si>
    <t xml:space="preserve">9,90</t>
  </si>
  <si>
    <t xml:space="preserve">73960/1</t>
  </si>
  <si>
    <t xml:space="preserve">INSTAL/LIGACAO PROVISORIA ELETRICA BAIXA TENSAO P/CANT OBRA           OBRA,M3-CHAVE 100A CARGA 3KWH,20CV EXCL FORN MEDIDOR</t>
  </si>
  <si>
    <t xml:space="preserve">1.288,22</t>
  </si>
  <si>
    <t xml:space="preserve">73683</t>
  </si>
  <si>
    <t xml:space="preserve">INSTALACAO DE GAMBIARRA PARA SINALIZACAO, COM 20 M, INCLUINDO LAMPADA,BOCAL E BALDE A CADA 2 M</t>
  </si>
  <si>
    <t xml:space="preserve">34,68</t>
  </si>
  <si>
    <t xml:space="preserve">85423</t>
  </si>
  <si>
    <t xml:space="preserve">ISOLAMENTO DE OBRA COM TELA PLASTICA COM MALHA DE 5MM</t>
  </si>
  <si>
    <t xml:space="preserve">85424</t>
  </si>
  <si>
    <t xml:space="preserve">ISOLAMENTO DE OBRA COM TELA PLASTICA COM MALHA DE 5MM E ESTRUTURA DE MADEIRA PONTALETEADA</t>
  </si>
  <si>
    <t xml:space="preserve">16,38</t>
  </si>
  <si>
    <t xml:space="preserve">72742</t>
  </si>
  <si>
    <t xml:space="preserve">ENSAIO DE RECEBIMENTO E ACEITACAO DE CIMENTO PORTLAND</t>
  </si>
  <si>
    <t xml:space="preserve">413,15</t>
  </si>
  <si>
    <t xml:space="preserve">72743</t>
  </si>
  <si>
    <t xml:space="preserve">ENSAIO DE RECEBIMENTO E ACEITACAO DE AGREGADO GRAUDO</t>
  </si>
  <si>
    <t xml:space="preserve">206,57</t>
  </si>
  <si>
    <t xml:space="preserve">73900/1</t>
  </si>
  <si>
    <t xml:space="preserve">ENSAIOS DE IMPRIMACAO - ASFALTO DILUIDO</t>
  </si>
  <si>
    <t xml:space="preserve">73900/2</t>
  </si>
  <si>
    <t xml:space="preserve">ENSAIOS DE TRATAMENTO SUPERFICIAL SIMPLES - COM CAP</t>
  </si>
  <si>
    <t xml:space="preserve">73900/3</t>
  </si>
  <si>
    <t xml:space="preserve">ENSAIOS DE TRATAMENTO SUPERFICIAL SIMPLES - COM EMULSAO ASFALTICA</t>
  </si>
  <si>
    <t xml:space="preserve">73900/4</t>
  </si>
  <si>
    <t xml:space="preserve">ENSAIOS DE TRATAMENTO SUPERFICIAL DUPLO - COM CAP</t>
  </si>
  <si>
    <t xml:space="preserve">73900/5</t>
  </si>
  <si>
    <t xml:space="preserve">ENSAIOS DE TRATAMENTO SUPERFICIAL DUPLO - COM EMULSAO ASFALTICA</t>
  </si>
  <si>
    <t xml:space="preserve">73900/6</t>
  </si>
  <si>
    <t xml:space="preserve">ENSAIOS DE TRATAMENTO SUPERFICIAL TRIPLO - COM CAP</t>
  </si>
  <si>
    <t xml:space="preserve">73900/7</t>
  </si>
  <si>
    <t xml:space="preserve">ENSAIOS DE TRATAMENTO SUPERFICIAL TRIPLO - COM EMULSAO ASFALTICA</t>
  </si>
  <si>
    <t xml:space="preserve">0,20</t>
  </si>
  <si>
    <t xml:space="preserve">73900/8</t>
  </si>
  <si>
    <t xml:space="preserve">ENSAIOS DE MACADAME BETUMINOSO POR PENETRACAO - COM CAP</t>
  </si>
  <si>
    <t xml:space="preserve">73900/9</t>
  </si>
  <si>
    <t xml:space="preserve">ENSAIOS DE MACADAME BETUMINOSO POR PENETRACAO - COM EMULSAO ASFALTICA</t>
  </si>
  <si>
    <t xml:space="preserve">73900/10</t>
  </si>
  <si>
    <t xml:space="preserve">ENSAIOS DE PRE MISTURADO A FRIO</t>
  </si>
  <si>
    <t xml:space="preserve">73900/11</t>
  </si>
  <si>
    <t xml:space="preserve">ENSAIOS DE AREIA ASFALTO A QUENTE</t>
  </si>
  <si>
    <t xml:space="preserve">73900/12</t>
  </si>
  <si>
    <t xml:space="preserve">ENSAIOS DE CONCRETO ASFALTICO</t>
  </si>
  <si>
    <t xml:space="preserve">32,46</t>
  </si>
  <si>
    <t xml:space="preserve">74020/1</t>
  </si>
  <si>
    <t xml:space="preserve">ENSAIO DE PAVIMENTO DE CONCRETO</t>
  </si>
  <si>
    <t xml:space="preserve">15,76</t>
  </si>
  <si>
    <t xml:space="preserve">74020/2</t>
  </si>
  <si>
    <t xml:space="preserve">ENSAIOS DE PAVIMENTO DE CONCRETO COMPACTADO COM ROLO</t>
  </si>
  <si>
    <t xml:space="preserve">14,15</t>
  </si>
  <si>
    <t xml:space="preserve">74021/1</t>
  </si>
  <si>
    <t xml:space="preserve">ENSAIOS DE TERRAPLENAGEM - CORPO DO ATERRO</t>
  </si>
  <si>
    <t xml:space="preserve">74021/2</t>
  </si>
  <si>
    <t xml:space="preserve">ENSAIO DE TERRAPLENAGEM - CAMADA FINAL DO ATERRO</t>
  </si>
  <si>
    <t xml:space="preserve">74021/3</t>
  </si>
  <si>
    <t xml:space="preserve">ENSAIOS DE REGULARIZACAO DO SUBLEITO</t>
  </si>
  <si>
    <t xml:space="preserve">74021/4</t>
  </si>
  <si>
    <t xml:space="preserve">ENSAIOS DE REFORCO DO SUBLEITO</t>
  </si>
  <si>
    <t xml:space="preserve">74021/5</t>
  </si>
  <si>
    <t xml:space="preserve">ENSAIOS DE SUB BASE DE SOLO MELHORADO COM CIMENTO</t>
  </si>
  <si>
    <t xml:space="preserve">74021/6</t>
  </si>
  <si>
    <t xml:space="preserve">ENSAIOS DE BASE ESTABILIZADA GRANULOMETRICAMENTE</t>
  </si>
  <si>
    <t xml:space="preserve">1,11</t>
  </si>
  <si>
    <t xml:space="preserve">74021/7</t>
  </si>
  <si>
    <t xml:space="preserve">ENSAIO DE BASE DE SOLO MELHORADO COM CIMENTO</t>
  </si>
  <si>
    <t xml:space="preserve">74021/8</t>
  </si>
  <si>
    <t xml:space="preserve">ENSAIOS DE BASE DE SOLO CIMENTO</t>
  </si>
  <si>
    <t xml:space="preserve">74022/1</t>
  </si>
  <si>
    <t xml:space="preserve">ENSAIO DE PENETRACAO - MATERIAL BETUMINOSO</t>
  </si>
  <si>
    <t xml:space="preserve">87,79</t>
  </si>
  <si>
    <t xml:space="preserve">74022/2</t>
  </si>
  <si>
    <t xml:space="preserve">ENSAIO DE VISCOSIDADE SAYBOLT - FUROL - MATERIAL BETUMINOSO</t>
  </si>
  <si>
    <t xml:space="preserve">113,61</t>
  </si>
  <si>
    <t xml:space="preserve">74022/3</t>
  </si>
  <si>
    <t xml:space="preserve">ENSAIO DE DETERMINACAO DA PENEIRACAO - EMULSAO ASFALTICA</t>
  </si>
  <si>
    <t xml:space="preserve">103,28</t>
  </si>
  <si>
    <t xml:space="preserve">74022/4</t>
  </si>
  <si>
    <t xml:space="preserve">ENSAIO DE DETERMINACAO DA SEDIMENTACAO - EMULSAO ASFALTICA</t>
  </si>
  <si>
    <t xml:space="preserve">74022/5</t>
  </si>
  <si>
    <t xml:space="preserve">ENSAIO DE DETERMINACAO DO TEOR DE BETUME - CIMENTO ASFALTICO DE PETROLEO</t>
  </si>
  <si>
    <t xml:space="preserve">90,37</t>
  </si>
  <si>
    <t xml:space="preserve">74022/6</t>
  </si>
  <si>
    <t xml:space="preserve">ENSAIO DE GRANULOMETRIA POR PENEIRAMENTO - SOLOS</t>
  </si>
  <si>
    <t xml:space="preserve">82,63</t>
  </si>
  <si>
    <t xml:space="preserve">74022/7</t>
  </si>
  <si>
    <t xml:space="preserve">ENSAIO DE GRANULOMETRIA POR PENEIRAMENTO E SEDIMENTACAO - SOLOS</t>
  </si>
  <si>
    <t xml:space="preserve">98,12</t>
  </si>
  <si>
    <t xml:space="preserve">74022/8</t>
  </si>
  <si>
    <t xml:space="preserve">ENSAIO DE LIMITE DE LIQUIDEZ - SOLOS</t>
  </si>
  <si>
    <t xml:space="preserve">51,64</t>
  </si>
  <si>
    <t xml:space="preserve">74022/9</t>
  </si>
  <si>
    <t xml:space="preserve">ENSAIO DE LIMITE DE PLASTICIDADE - SOLOS</t>
  </si>
  <si>
    <t xml:space="preserve">46,48</t>
  </si>
  <si>
    <t xml:space="preserve">74022/10</t>
  </si>
  <si>
    <t xml:space="preserve">ENSAIO DE COMPACTACAO - AMOSTRAS NAO TRABALHADAS - ENERGIA NORMAL - SOLOS</t>
  </si>
  <si>
    <t xml:space="preserve">74022/11</t>
  </si>
  <si>
    <t xml:space="preserve">ENSAIO DE COMPACTACAO - AMOSTRAS NAO TRABALHADAS - ENERGIA INTERMEDIARIA - SOLOS</t>
  </si>
  <si>
    <t xml:space="preserve">149,76</t>
  </si>
  <si>
    <t xml:space="preserve">74022/12</t>
  </si>
  <si>
    <t xml:space="preserve">ENSAIO DE COMPACTACAO - AMOSTRAS NAO TRABALHADAS - ENERGIA MODIFICADA - SOLOS</t>
  </si>
  <si>
    <t xml:space="preserve">196,24</t>
  </si>
  <si>
    <t xml:space="preserve">74022/13</t>
  </si>
  <si>
    <t xml:space="preserve">ENSAIO DE COMPACTACAO - AMOSTRAS TRABALHADAS - SOLOS</t>
  </si>
  <si>
    <t xml:space="preserve">74022/14</t>
  </si>
  <si>
    <t xml:space="preserve">ENSAIO DE MASSA ESPECIFICA - IN SITU - METODO FRASCO DE AREIA - SOLOS</t>
  </si>
  <si>
    <t xml:space="preserve">36,15</t>
  </si>
  <si>
    <t xml:space="preserve">74022/15</t>
  </si>
  <si>
    <t xml:space="preserve">ENSAIO DE MASSA ESPECIFICA - IN SITU - METODO BALAO DE BORRACHA - SOLOS</t>
  </si>
  <si>
    <t xml:space="preserve">41,31</t>
  </si>
  <si>
    <t xml:space="preserve">74022/16</t>
  </si>
  <si>
    <t xml:space="preserve">ENSAIO DE DENSIDADE REAL - SOLOS</t>
  </si>
  <si>
    <t xml:space="preserve">74022/17</t>
  </si>
  <si>
    <t xml:space="preserve">ENSAIO DE ABRASAO LOS ANGELES - AGREGADOS</t>
  </si>
  <si>
    <t xml:space="preserve">216,90</t>
  </si>
  <si>
    <t xml:space="preserve">74022/18</t>
  </si>
  <si>
    <t xml:space="preserve">ENSAIO DE MASSA ESPECIFICA - IN SITU - EMPREGO DO OLEO - SOLOS</t>
  </si>
  <si>
    <t xml:space="preserve">56,80</t>
  </si>
  <si>
    <t xml:space="preserve">74022/19</t>
  </si>
  <si>
    <t xml:space="preserve">ENSAIO DE INDICE DE SUPORTE CALIFORNIA - AMOSTRAS NAO TRABALHADAS - ENERGIA NORMAL - SOLOS</t>
  </si>
  <si>
    <t xml:space="preserve">118,78</t>
  </si>
  <si>
    <t xml:space="preserve">74022/20</t>
  </si>
  <si>
    <t xml:space="preserve">ENSAIO DE INDICE DE SUPORTE CALIFORNIA - AMOSTRAS NAO TRABALHADAS - ENERGIA INTERMEDIARIA - SOLOS</t>
  </si>
  <si>
    <t xml:space="preserve">134,27</t>
  </si>
  <si>
    <t xml:space="preserve">74022/21</t>
  </si>
  <si>
    <t xml:space="preserve">ENSAIO DE INDICE DE SUPORTE CALIFORNIA- AMOSTRAS NAO TRABALHADAS - ENERGIA MODIFICADA- SOLOS</t>
  </si>
  <si>
    <t xml:space="preserve">144,60</t>
  </si>
  <si>
    <t xml:space="preserve">74022/22</t>
  </si>
  <si>
    <t xml:space="preserve">ENSAIO DE TEOR DE UMIDADE - METODO EXPEDITO DO ALCOOL - SOLOS</t>
  </si>
  <si>
    <t xml:space="preserve">30,98</t>
  </si>
  <si>
    <t xml:space="preserve">74022/23</t>
  </si>
  <si>
    <t xml:space="preserve">ENSAIO DE TEOR DE UMIDADE - PROCESSO SPEEDY - SOLOS E AGREGADOS MIUDOS</t>
  </si>
  <si>
    <t xml:space="preserve">74022/24</t>
  </si>
  <si>
    <t xml:space="preserve">ENSAIO DE TEOR DE UMIDADE - EM LABORATORIO - SOLOS</t>
  </si>
  <si>
    <t xml:space="preserve">74022/25</t>
  </si>
  <si>
    <t xml:space="preserve">ENSAIO DE PONTO DE FULGOR - MATERIAL BETUMINOSO</t>
  </si>
  <si>
    <t xml:space="preserve">74022/26</t>
  </si>
  <si>
    <t xml:space="preserve">ENSAIO DE DESTILACAO - ASFALTO DILUIDO</t>
  </si>
  <si>
    <t xml:space="preserve">74022/27</t>
  </si>
  <si>
    <t xml:space="preserve">ENSAIO DE CONTROLE DE TAXA DE APLICACAO DE LIGANTE BETUMINOSO</t>
  </si>
  <si>
    <t xml:space="preserve">74022/28</t>
  </si>
  <si>
    <t xml:space="preserve">ENSAIO DE SUSCEPTIBILIDADE TERMICA - INDICE PFEIFFER - MATERIAL ASFALTICO</t>
  </si>
  <si>
    <t xml:space="preserve">129,11</t>
  </si>
  <si>
    <t xml:space="preserve">74022/29</t>
  </si>
  <si>
    <t xml:space="preserve">ENSAIO DE ESPUMA - MATERIAL ASFALTICO</t>
  </si>
  <si>
    <t xml:space="preserve">92,96</t>
  </si>
  <si>
    <t xml:space="preserve">74022/30</t>
  </si>
  <si>
    <t xml:space="preserve">ENSAIO DE RESISTENCIA A COMPRESSAO SIMPLES - CONCRETO</t>
  </si>
  <si>
    <t xml:space="preserve">74022/31</t>
  </si>
  <si>
    <t xml:space="preserve">ENSAIO DE RESISTENCIA A TRACAO POR COMPRESSAO DIAMETRAL - CONCRETO</t>
  </si>
  <si>
    <t xml:space="preserve">74022/32</t>
  </si>
  <si>
    <t xml:space="preserve">ENSAIO DE RESISTENCIA A TRACAO NA FLEXAO DE CONCRETO</t>
  </si>
  <si>
    <t xml:space="preserve">74022/33</t>
  </si>
  <si>
    <t xml:space="preserve">ENSAIO DE RESILIENCIA - SOLOS</t>
  </si>
  <si>
    <t xml:space="preserve">666,21</t>
  </si>
  <si>
    <t xml:space="preserve">74022/34</t>
  </si>
  <si>
    <t xml:space="preserve">ENSAIO DE RESILIENCIA - MISTURAS BETUMINOSAS</t>
  </si>
  <si>
    <t xml:space="preserve">139,44</t>
  </si>
  <si>
    <t xml:space="preserve">74022/35</t>
  </si>
  <si>
    <t xml:space="preserve">ENSAIO DE PERCENTAGEM DE BETUME - MISTURAS BETUMINOSAS</t>
  </si>
  <si>
    <t xml:space="preserve">77,46</t>
  </si>
  <si>
    <t xml:space="preserve">74022/36</t>
  </si>
  <si>
    <t xml:space="preserve">ENSAIO DE ADESIVIDADE - RESISTENCIA A AGUA - EMULSAO ASFALTICA</t>
  </si>
  <si>
    <t xml:space="preserve">61,97</t>
  </si>
  <si>
    <t xml:space="preserve">74022/37</t>
  </si>
  <si>
    <t xml:space="preserve">ENSAIO DE ADESIVIDADE A LIGANTE BETUMINOSO - AGREGADO GRAUDO</t>
  </si>
  <si>
    <t xml:space="preserve">74022/38</t>
  </si>
  <si>
    <t xml:space="preserve">ENSAIO DE EXPANSIBILIDADE - SOLOS</t>
  </si>
  <si>
    <t xml:space="preserve">74,88</t>
  </si>
  <si>
    <t xml:space="preserve">74022/39</t>
  </si>
  <si>
    <t xml:space="preserve">PREPARACAO DE AMOSTRAS PARA ENSAIO DE CARACTERIZACAO - SOLOS</t>
  </si>
  <si>
    <t xml:space="preserve">74022/40</t>
  </si>
  <si>
    <t xml:space="preserve">ENSAIO MARSHALL - MISTURA BETUMINOSA A QUENTE</t>
  </si>
  <si>
    <t xml:space="preserve">180,75</t>
  </si>
  <si>
    <t xml:space="preserve">74022/41</t>
  </si>
  <si>
    <t xml:space="preserve">ENSAIO DE DETERMINACAO DO INDICE DE FORMA - AGREGADOS</t>
  </si>
  <si>
    <t xml:space="preserve">74022/42</t>
  </si>
  <si>
    <t xml:space="preserve">ENSAIO DE EQUIVALENTE EM AREIA - SOLOS</t>
  </si>
  <si>
    <t xml:space="preserve">74022/43</t>
  </si>
  <si>
    <t xml:space="preserve">ENSAIO DE MOLDAGEM E CURA DE SOLO CIMENTO</t>
  </si>
  <si>
    <t xml:space="preserve">74022/44</t>
  </si>
  <si>
    <t xml:space="preserve">ENSAIO DE COMPRESSAO AXIAL DE SOLO CIMENTO</t>
  </si>
  <si>
    <t xml:space="preserve">74022/45</t>
  </si>
  <si>
    <t xml:space="preserve">ENSAIO DE VISCOSIDADE CINEMATICA - ASFALTO</t>
  </si>
  <si>
    <t xml:space="preserve">74022/47</t>
  </si>
  <si>
    <t xml:space="preserve">ENSAIO DE RESIDUO POR EVAPORACAO - EMULSAO ASFALTICA</t>
  </si>
  <si>
    <t xml:space="preserve">74022/48</t>
  </si>
  <si>
    <t xml:space="preserve">ENSAIO DE CARGA DA PARTICULA - EMULSAO ASFALTICA</t>
  </si>
  <si>
    <t xml:space="preserve">38,73</t>
  </si>
  <si>
    <t xml:space="preserve">74022/49</t>
  </si>
  <si>
    <t xml:space="preserve">ENSAIO DE DESEMULSIBILIDADE - EMULSAO ASFALTICA</t>
  </si>
  <si>
    <t xml:space="preserve">74022/50</t>
  </si>
  <si>
    <t xml:space="preserve">ENSAIO DE DETERMINACAO DA TAXA DE ESPALHAMENTO DO AGREGADO</t>
  </si>
  <si>
    <t xml:space="preserve">25,82</t>
  </si>
  <si>
    <t xml:space="preserve">74022/51</t>
  </si>
  <si>
    <t xml:space="preserve">ENSAIO DE ADESIVIDADE A LIGANTE BETUMINOSO - AGREGADO</t>
  </si>
  <si>
    <t xml:space="preserve">74022/52</t>
  </si>
  <si>
    <t xml:space="preserve">ENSAIO DE GRANULOMETRIA DO AGREGADO</t>
  </si>
  <si>
    <t xml:space="preserve">74022/53</t>
  </si>
  <si>
    <t xml:space="preserve">ENSAIO DE CONTROLE DO GRAU DE COMPACTACAO DA MISTURA ASFALTICA</t>
  </si>
  <si>
    <t xml:space="preserve">74022/54</t>
  </si>
  <si>
    <t xml:space="preserve">ENSAIO DE GRANULOMETRIA DO FILLER</t>
  </si>
  <si>
    <t xml:space="preserve">74022/55</t>
  </si>
  <si>
    <t xml:space="preserve">ENSAIO DE TRACAO POR COMPRESSAO DIAMETRAL - MISTURAS BETUMINOSAS</t>
  </si>
  <si>
    <t xml:space="preserve">74022/56</t>
  </si>
  <si>
    <t xml:space="preserve">ENSAIO DE DENSIDADE DO MATERIAL BETUMINOSO</t>
  </si>
  <si>
    <t xml:space="preserve">37,62</t>
  </si>
  <si>
    <t xml:space="preserve">74022/57</t>
  </si>
  <si>
    <t xml:space="preserve">ENSAIO DE CONSISTENCIA DO CONCRETO CCR - INDICE VEBE</t>
  </si>
  <si>
    <t xml:space="preserve">74022/58</t>
  </si>
  <si>
    <t xml:space="preserve">ENSAIO DE ABATIMENTO DO TRONCO DE CONE</t>
  </si>
  <si>
    <t xml:space="preserve">74259</t>
  </si>
  <si>
    <t xml:space="preserve">ENSAIOS DE PINTURA DE LIGACAO</t>
  </si>
  <si>
    <t xml:space="preserve">72733</t>
  </si>
  <si>
    <t xml:space="preserve">MOBILIZACAO E INSTALACAO DE 01  EQUIPAMENTO DE SONDAGEM, DISTANCIA ACIMA DE 20KM</t>
  </si>
  <si>
    <t xml:space="preserve">570,90</t>
  </si>
  <si>
    <t xml:space="preserve">72871</t>
  </si>
  <si>
    <t xml:space="preserve">MOBILIZACAO E INSTALACAO DE 01 EQUIPAMENTO DE SONDAGEM, DISTANCIA ATE 10KM</t>
  </si>
  <si>
    <t xml:space="preserve">252,51</t>
  </si>
  <si>
    <t xml:space="preserve">72872</t>
  </si>
  <si>
    <t xml:space="preserve">MOBILIZACAO E INSTALACAO DE 01 EQUIPAMENTO DE SONDAGEM, DISTANCIA DE 10KM ATE 20KM</t>
  </si>
  <si>
    <t xml:space="preserve">411,70</t>
  </si>
  <si>
    <t xml:space="preserve">68051</t>
  </si>
  <si>
    <t xml:space="preserve">LOCACAO ALVENARIA</t>
  </si>
  <si>
    <t xml:space="preserve">73610</t>
  </si>
  <si>
    <t xml:space="preserve">LOCAÇÃO DE REDES DE ÁGUA OU DE ESGOTO</t>
  </si>
  <si>
    <t xml:space="preserve">73679</t>
  </si>
  <si>
    <t xml:space="preserve">LOCAÇÃO DE ADUTORAS, COLETORES TRONCO E INTERCEPTORES - ATÉ DN 500 MM</t>
  </si>
  <si>
    <t xml:space="preserve">73686</t>
  </si>
  <si>
    <t xml:space="preserve">LOCACAO DA OBRA, COM USO DE EQUIPAMENTOS TOPOGRAFICOS, INCLUSIVE NIVELADOR</t>
  </si>
  <si>
    <t xml:space="preserve">73992/1</t>
  </si>
  <si>
    <t xml:space="preserve">LOCACAO CONVENCIONAL DE OBRA, ATRAVÉS DE GABARITO DE TABUAS CORRIDAS PONTALETADAS A CADA 1,50M, SEM REAPROVEITAMENTO</t>
  </si>
  <si>
    <t xml:space="preserve">74077/1</t>
  </si>
  <si>
    <t xml:space="preserve">LOCACAO CONVENCIONAL DE OBRA, ATRAVÉS DE GABARITO DE TABUAS CORRIDAS PONTALETADAS, SEM REAPROVEITAMENTO</t>
  </si>
  <si>
    <t xml:space="preserve">74077/2</t>
  </si>
  <si>
    <t xml:space="preserve">LOCACAO CONVENCIONAL DE OBRA, ATRAVÉS DE GABARITO DE TABUAS CORRIDAS PONTALETADAS, COM REAPROVEITAMENTO DE 10 VEZES.</t>
  </si>
  <si>
    <t xml:space="preserve">3,52</t>
  </si>
  <si>
    <t xml:space="preserve">74077/3</t>
  </si>
  <si>
    <t xml:space="preserve">LOCACAO CONVENCIONAL DE OBRA, ATRAVÉS DE GABARITO DE TABUAS CORRIDAS PONTALETADAS, COM REAPROVEITAMENTO DE 3 VEZES.</t>
  </si>
  <si>
    <t xml:space="preserve">4,37</t>
  </si>
  <si>
    <t xml:space="preserve">85323</t>
  </si>
  <si>
    <t xml:space="preserve">LOCACAO E NIVELAMENTO DE EMISSARIO/REDE COLETORA COM AUXILIO DE EQUIPAMENTO TOPOGRAFICO</t>
  </si>
  <si>
    <t xml:space="preserve">1,26</t>
  </si>
  <si>
    <t xml:space="preserve">73677</t>
  </si>
  <si>
    <t xml:space="preserve">CADASTRO DE LIGAÇÕES PREDIAIS, INCLUSIVE DESENHISTA</t>
  </si>
  <si>
    <t xml:space="preserve">6,47</t>
  </si>
  <si>
    <t xml:space="preserve">73678</t>
  </si>
  <si>
    <t xml:space="preserve">CADASTRO DE ADUTORAS. COLETORES E INTERCEPTORES - ATÉ DN 500 MM, INCLUSIVE DESENHISTA</t>
  </si>
  <si>
    <t xml:space="preserve">73682</t>
  </si>
  <si>
    <t xml:space="preserve">CADASTRO DE REDES, INCLUSIVE DESENHISTA</t>
  </si>
  <si>
    <t xml:space="preserve">73758/1</t>
  </si>
  <si>
    <t xml:space="preserve">LEVANTAMENTO SECAO TRANSVERSAL C/NIVEL TERRENO NAO ACIDENTADO VEGETAÇÃO DENSA INCLUSIVE DESENHO ESC 1:200 EM PAPEL VEGETAL MILIMETRADO (MEDIDO P/M SECAO), INCLUSIVE NIVELADOR, AUXILIAR DE CALCULO TOPOGRAFICO E DESENHISTA.</t>
  </si>
  <si>
    <t xml:space="preserve">1,43</t>
  </si>
  <si>
    <t xml:space="preserve">78472</t>
  </si>
  <si>
    <t xml:space="preserve">SERVICOS TOPOGRAFICOS PARA PAVIMENTACAO, INCLUSIVE NOTA DE SERVICOS, ACOMPANHAMENTO E GREIDE</t>
  </si>
  <si>
    <t xml:space="preserve">0,30</t>
  </si>
  <si>
    <t xml:space="preserve">74038/1</t>
  </si>
  <si>
    <t xml:space="preserve">PORTAO COM MOUROES DE MADEIRA ROLICA, DIAMETRO 11CM, COM 5 FIOS DE ARAME FARPADO Nº 14 CLASSE 250, SEM DOBRADICAS</t>
  </si>
  <si>
    <t xml:space="preserve">19,61</t>
  </si>
  <si>
    <t xml:space="preserve">74039/1</t>
  </si>
  <si>
    <t xml:space="preserve">CERCA COM MOUROES DE MADEIRA ROLICA, DIAMETRO 11CM, ESPACAMENTO DE 2M, ALTURA LIVRE DE 1M, CRAVADOS 0,5M, COM 5 FIOS DE ARAME FARPADO Nº 14 CLASSE 250</t>
  </si>
  <si>
    <t xml:space="preserve">74118/1</t>
  </si>
  <si>
    <t xml:space="preserve">PLANTIO DE CERCA VIVA COM ARBUSTOS DE ALTURA 50 A 100CM, COM 4UN/M</t>
  </si>
  <si>
    <t xml:space="preserve">94,14</t>
  </si>
  <si>
    <t xml:space="preserve">74142/1</t>
  </si>
  <si>
    <t xml:space="preserve">CERCA COM MOUROES DE CONCRETO, RETO, ESPACAMENTO DE 3M, CRAVADOS 0,5M, COM 4 FIOS DE ARAME FARPADO Nº 14 CLASSE 250</t>
  </si>
  <si>
    <t xml:space="preserve">35,17</t>
  </si>
  <si>
    <t xml:space="preserve">74142/2</t>
  </si>
  <si>
    <t xml:space="preserve">CERCA COM MOUROES DE MADEIRA, 7,5X7,5CM, ESPACAMENTO DE 2M, ALTURA LIVRE DE 2M, CRAVADOS 0,5M, COM 4 FIOS DE ARAME FARPADO Nº 14 CLASSE 250</t>
  </si>
  <si>
    <t xml:space="preserve">20,51</t>
  </si>
  <si>
    <t xml:space="preserve">74142/3</t>
  </si>
  <si>
    <t xml:space="preserve">CERCA COM MOUROES DE MADEIRA, 7,5X7,5CM, ESPACAMENTO DE 2M, ALTURA LIVRE DE 2M, CRAVADOS 0,5M, COM 8 FIOS DE ARAME FARPADO Nº 14 CLASSE 250</t>
  </si>
  <si>
    <t xml:space="preserve">74142/4</t>
  </si>
  <si>
    <t xml:space="preserve">CERCA COM MOUROES DE CONCRETO, SECAO "T" PONTA INCLINADA, 10X10CM, ESPACAMENTO DE 3M, CRAVADOS 0,5M, COM 11 FIOS DE ARAME FARPADO Nº 16</t>
  </si>
  <si>
    <t xml:space="preserve">41,20</t>
  </si>
  <si>
    <t xml:space="preserve">74143/1</t>
  </si>
  <si>
    <t xml:space="preserve">CERCA COM MOUROES DE CONCRETO, RETO, 15X15CM, ESPACAMENTO DE 3M, CRAVADOS 0,5M, ESCORAS DE 10X10CM NOS CANTOS, COM 12 FIOS DE ARAME DE ACO OVALADO 15X17</t>
  </si>
  <si>
    <t xml:space="preserve">40,66</t>
  </si>
  <si>
    <t xml:space="preserve">74143/2</t>
  </si>
  <si>
    <t xml:space="preserve">CERCA COM MOUROES DE CONCRETO, RETO, 15X15CM, ESPACAMENTO DE 3M, CRAVADOS 0,5M, ESCORAS DE 10X10CM NOS CANTOS, COM 9 FIOS DE ARAME DE ACO OVALADO 15X17</t>
  </si>
  <si>
    <t xml:space="preserve">85171</t>
  </si>
  <si>
    <t xml:space="preserve">RECOMPOSICAO PARCIAL DO ARAME FARPADO Nº 14 CLASSE 250, FIXADO EM CERCA COM MOURÕES DE CONCRETO, RETO, 15X15CM</t>
  </si>
  <si>
    <t xml:space="preserve">73787/1</t>
  </si>
  <si>
    <t xml:space="preserve">ALAMBRADO EM TUBOS DE ACO GALVANIZADO, COM COSTURA, DIN 2440, DIAMETRO 2", ALTURA 3M, FIXADOS A CADA 2M EM BLOCOS DE CONCRETO, COM TELA DE ARAME GALVANIZADO REVESTIDO COM PVC, FIO 12 BWG E MALHA 7,5X7,5CM</t>
  </si>
  <si>
    <t xml:space="preserve">152,01</t>
  </si>
  <si>
    <t xml:space="preserve">74244/1</t>
  </si>
  <si>
    <t xml:space="preserve">ALAMBRADO PARA QUADRA POLIESPORTIVA, ESTRUTURADO POR TUBOS DE ACO GALVANIZADO, COM COSTURA, DIN 2440, DIAMETRO 2", COM TELA DE ARAME GALVANIZADO, FIO 14 BWG E MALHA QUADRADA 5X5CM</t>
  </si>
  <si>
    <t xml:space="preserve">93,82</t>
  </si>
  <si>
    <t xml:space="preserve">85172</t>
  </si>
  <si>
    <t xml:space="preserve">ALAMBRADO EM MOUROES DE CONCRETO "T", ALTURA LIVRE 2M, ESPACADOS A CADA 2M, COM TELA DE ARAME GALVANIZADO, FIO 14 BWG E MALHA QUADRADA 5X5CM</t>
  </si>
  <si>
    <t xml:space="preserve">76,77</t>
  </si>
  <si>
    <t xml:space="preserve">73788/2</t>
  </si>
  <si>
    <t xml:space="preserve">GRADE EM MADEIRA PARA PROTECAO DE MUDAS DE ARVORES</t>
  </si>
  <si>
    <t xml:space="preserve">95,97</t>
  </si>
  <si>
    <t xml:space="preserve">73967/1</t>
  </si>
  <si>
    <t xml:space="preserve">PLANTIO DE ARBUSTO, ALTURA MAIOR QUE 1,00M, EM CAVAS DE 80X80X80CM</t>
  </si>
  <si>
    <t xml:space="preserve">86,40</t>
  </si>
  <si>
    <t xml:space="preserve">73967/2</t>
  </si>
  <si>
    <t xml:space="preserve">PLANTIO DE ARVORE REGIONAL, ALTURA MAIOR QUE 2,00M, EM CAVAS DE 80X80X80CM</t>
  </si>
  <si>
    <t xml:space="preserve">93,05</t>
  </si>
  <si>
    <t xml:space="preserve">73967/4</t>
  </si>
  <si>
    <t xml:space="preserve">IRRIGAÇÃO DE ÁRVORE COM CARRO PIPA</t>
  </si>
  <si>
    <t xml:space="preserve">85178</t>
  </si>
  <si>
    <t xml:space="preserve">PLANTIO DE ARBUSTO COM ALTURA 50 A 100CM, EM CAVA DE 60X60X60CM</t>
  </si>
  <si>
    <t xml:space="preserve">74236/1</t>
  </si>
  <si>
    <t xml:space="preserve">PLANTIO DE GRAMA BATATAIS EM PLACAS</t>
  </si>
  <si>
    <t xml:space="preserve">85179</t>
  </si>
  <si>
    <t xml:space="preserve">PLANTIO DE GRAMA SAO CARLOS EM LEIVAS</t>
  </si>
  <si>
    <t xml:space="preserve">31,93</t>
  </si>
  <si>
    <t xml:space="preserve">85180</t>
  </si>
  <si>
    <t xml:space="preserve">PLANTIO DE GRAMA ESMERALDA EM ROLO</t>
  </si>
  <si>
    <t xml:space="preserve">73608</t>
  </si>
  <si>
    <t xml:space="preserve">PISO EM PEDRA PORTUGUESA BRANCA, ASSENTADA SOBRE ARGAMASSA SECA TRACO 1:6 (CIMENTO E AREIA) E REJUNTADA COM ARGAMASSA SECA TRACO 1:2 (CIMENTO E AREIA)</t>
  </si>
  <si>
    <t xml:space="preserve">70,61</t>
  </si>
  <si>
    <t xml:space="preserve">85181</t>
  </si>
  <si>
    <t xml:space="preserve">PASSEIO EM CONCRETO DESEMPENADO, TRACO 1:2,5:3,5 E ESPESSURA 5CM</t>
  </si>
  <si>
    <t xml:space="preserve">85182</t>
  </si>
  <si>
    <t xml:space="preserve">REVOLVIMENTO E DESTORROAMENTO MANUAL DE SUPERFÍCIE GRAMADA COM PROFUNDIDADE ATÉ 20CM</t>
  </si>
  <si>
    <t xml:space="preserve">2,20</t>
  </si>
  <si>
    <t xml:space="preserve">85183</t>
  </si>
  <si>
    <t xml:space="preserve">REVOLVIMENTO MANUAL DE SOLO, PROFUNDIDADE ATÉ 20CM</t>
  </si>
  <si>
    <t xml:space="preserve">85184</t>
  </si>
  <si>
    <t xml:space="preserve">RETIRADA DE GRAMA EM PLACAS</t>
  </si>
  <si>
    <t xml:space="preserve">85185</t>
  </si>
  <si>
    <t xml:space="preserve">PODA E LIMPEZA DE ARBUSTO TIPO CERCA VIVA</t>
  </si>
  <si>
    <t xml:space="preserve">3,25</t>
  </si>
  <si>
    <t xml:space="preserve">85186</t>
  </si>
  <si>
    <t xml:space="preserve">PODA DE ARVORES, COM LIMPEZA DE GALHOS SECOS E RETIRADA DE PARASITAS, INCLUINDO REMOCAO DE ENTULHO</t>
  </si>
  <si>
    <t xml:space="preserve">66,68</t>
  </si>
  <si>
    <t xml:space="preserve">85187</t>
  </si>
  <si>
    <t xml:space="preserve">APLICACAO DE HERBICIDA SELETIVO EM GRAMADOS, COM FREQUENCIA DE DUAS VEZES AO ANO</t>
  </si>
  <si>
    <t xml:space="preserve">HA</t>
  </si>
  <si>
    <t xml:space="preserve">482,2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* #,##0.00_);_(* \(#,##0.00\);_(* \-??_);_(@_)"/>
    <numFmt numFmtId="167" formatCode="&quot;R$ &quot;#,##0.00"/>
    <numFmt numFmtId="168" formatCode="0%"/>
    <numFmt numFmtId="169" formatCode="0.00%"/>
    <numFmt numFmtId="170" formatCode="General"/>
    <numFmt numFmtId="171" formatCode="_(&quot;R$ &quot;* #,##0.00_);_(&quot;R$ &quot;* \(#,##0.00\);_(&quot;R$ &quot;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name val="Courier New"/>
      <family val="0"/>
    </font>
    <font>
      <b val="true"/>
      <sz val="10"/>
      <name val="Courier New"/>
      <family val="0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280</xdr:colOff>
      <xdr:row>0</xdr:row>
      <xdr:rowOff>47520</xdr:rowOff>
    </xdr:from>
    <xdr:to>
      <xdr:col>1</xdr:col>
      <xdr:colOff>227520</xdr:colOff>
      <xdr:row>1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1280" y="47520"/>
          <a:ext cx="84096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c109978/Documents/Leonardo/Boletim%20CPOS%20-%20SIURB%20-%20FDE%20-%20SICRO/SINAPI/Sinapi%202013/SINAPI%204.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ORÇAMENTÁRIA"/>
      <sheetName val="SINAPI 4.13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0" width="70.28"/>
    <col collapsed="false" customWidth="true" hidden="false" outlineLevel="0" max="4" min="4" style="2" width="9.14"/>
    <col collapsed="false" customWidth="true" hidden="false" outlineLevel="0" max="6" min="5" style="3" width="13.28"/>
    <col collapsed="false" customWidth="true" hidden="false" outlineLevel="0" max="7" min="7" style="3" width="14.41"/>
    <col collapsed="false" customWidth="true" hidden="false" outlineLevel="0" max="8" min="8" style="0" width="14.28"/>
  </cols>
  <sheetData>
    <row r="1" customFormat="false" ht="60" hidden="false" customHeight="true" outlineLevel="0" collapsed="false">
      <c r="B1" s="4" t="s">
        <v>0</v>
      </c>
      <c r="J1" s="3"/>
      <c r="K1" s="5"/>
    </row>
    <row r="2" customFormat="false" ht="17.1" hidden="false" customHeight="true" outlineLevel="0" collapsed="false">
      <c r="A2" s="6" t="s">
        <v>1</v>
      </c>
      <c r="B2" s="7" t="s">
        <v>2</v>
      </c>
      <c r="E2" s="0"/>
      <c r="F2" s="0"/>
      <c r="G2" s="0"/>
      <c r="J2" s="3"/>
      <c r="K2" s="5"/>
    </row>
    <row r="3" customFormat="false" ht="40.5" hidden="false" customHeight="true" outlineLevel="0" collapsed="false">
      <c r="A3" s="6" t="s">
        <v>3</v>
      </c>
      <c r="B3" s="8" t="s">
        <v>4</v>
      </c>
      <c r="C3" s="8"/>
      <c r="D3" s="8"/>
      <c r="E3" s="8"/>
      <c r="F3" s="0"/>
      <c r="G3" s="0"/>
      <c r="H3" s="2"/>
      <c r="I3" s="9"/>
    </row>
    <row r="4" customFormat="false" ht="17.1" hidden="false" customHeight="true" outlineLevel="0" collapsed="false">
      <c r="A4" s="10" t="s">
        <v>5</v>
      </c>
      <c r="B4" s="11"/>
      <c r="C4" s="2" t="s">
        <v>6</v>
      </c>
      <c r="D4" s="12" t="n">
        <v>0.2532</v>
      </c>
    </row>
    <row r="5" customFormat="false" ht="15" hidden="false" customHeight="false" outlineLevel="0" collapsed="false">
      <c r="A5" s="13" t="s">
        <v>7</v>
      </c>
      <c r="B5" s="13"/>
      <c r="C5" s="13"/>
      <c r="D5" s="13"/>
      <c r="E5" s="13"/>
      <c r="F5" s="13"/>
      <c r="G5" s="13"/>
    </row>
    <row r="6" customFormat="false" ht="23.1" hidden="false" customHeight="true" outlineLevel="0" collapsed="false">
      <c r="A6" s="14" t="s">
        <v>8</v>
      </c>
      <c r="B6" s="15" t="s">
        <v>9</v>
      </c>
      <c r="C6" s="16" t="s">
        <v>10</v>
      </c>
      <c r="D6" s="17" t="s">
        <v>11</v>
      </c>
      <c r="E6" s="17" t="s">
        <v>12</v>
      </c>
      <c r="F6" s="18" t="s">
        <v>13</v>
      </c>
      <c r="G6" s="18" t="s">
        <v>14</v>
      </c>
    </row>
    <row r="7" customFormat="false" ht="23.1" hidden="false" customHeight="true" outlineLevel="0" collapsed="false">
      <c r="A7" s="19" t="s">
        <v>15</v>
      </c>
      <c r="B7" s="20" t="str">
        <f aca="false">VLOOKUP(A7,'Sinapi 07.14'!$A$6:$D$3890,2,0)</f>
        <v>PLACA DE OBRA EM CHAPA DE ACO GALVANIZADO</v>
      </c>
      <c r="C7" s="21" t="str">
        <f aca="false">VLOOKUP(A7,'Sinapi 07.14'!$A$6:$D$3890,3,0)</f>
        <v>M2</v>
      </c>
      <c r="D7" s="22" t="n">
        <v>12</v>
      </c>
      <c r="E7" s="23" t="n">
        <v>312</v>
      </c>
      <c r="F7" s="24" t="n">
        <f aca="false">IF(D7="","",ROUND(D7*E7,2))</f>
        <v>3744</v>
      </c>
      <c r="G7" s="24" t="n">
        <f aca="false">IF(D7="","",ROUND(F7*(1+$D$4),2))</f>
        <v>4691.98</v>
      </c>
    </row>
    <row r="8" customFormat="false" ht="23.1" hidden="false" customHeight="true" outlineLevel="0" collapsed="false">
      <c r="A8" s="19" t="s">
        <v>16</v>
      </c>
      <c r="B8" s="20" t="str">
        <f aca="false">VLOOKUP(A8,'Sinapi 07.14'!$A$6:$D$3890,2,0)</f>
        <v>PINTURA DE LIGACAO COM EMULSAO RR-2C</v>
      </c>
      <c r="C8" s="21" t="str">
        <f aca="false">VLOOKUP(A8,'Sinapi 07.14'!$A$6:$D$3890,3,0)</f>
        <v>M2</v>
      </c>
      <c r="D8" s="22" t="n">
        <v>26106.5</v>
      </c>
      <c r="E8" s="23" t="str">
        <f aca="false">VLOOKUP(A8,'Sinapi 07.14'!$A$6:$D$3890,4,0)</f>
        <v>1,27</v>
      </c>
      <c r="F8" s="24" t="e">
        <f aca="false">IF(D8="","",ROUND(D8*E8,2))</f>
        <v>#VALUE!</v>
      </c>
      <c r="G8" s="24" t="e">
        <f aca="false">IF(D8="","",ROUND(F8*(1+$D$4),2))</f>
        <v>#VALUE!</v>
      </c>
    </row>
    <row r="9" customFormat="false" ht="23.1" hidden="false" customHeight="true" outlineLevel="0" collapsed="false">
      <c r="A9" s="19" t="s">
        <v>17</v>
      </c>
      <c r="B9" s="20" t="str">
        <f aca="false">VLOOKUP(A9,'Sinapi 07.14'!$A$6:$D$3890,2,0)</f>
        <v>CARGA, MANOBRAS E DESCARGA DE MISTURA BETUMINOSA A QUENTE, COM CAMINHAO BASCULANTE 6 M3, DESCARGA EM VIBRO-ACABADORA</v>
      </c>
      <c r="C9" s="21" t="str">
        <f aca="false">VLOOKUP(A9,'Sinapi 07.14'!$A$6:$D$3890,3,0)</f>
        <v>M3</v>
      </c>
      <c r="D9" s="22" t="n">
        <v>783.19</v>
      </c>
      <c r="E9" s="23" t="str">
        <f aca="false">VLOOKUP(A9,'Sinapi 07.14'!$A$6:$D$3890,4,0)</f>
        <v>4,06</v>
      </c>
      <c r="F9" s="24" t="e">
        <f aca="false">IF(D9="","",ROUND(D9*E9,2))</f>
        <v>#VALUE!</v>
      </c>
      <c r="G9" s="24" t="e">
        <f aca="false">IF(D9="","",ROUND(F9*(1+$D$4),2))</f>
        <v>#VALUE!</v>
      </c>
    </row>
    <row r="10" customFormat="false" ht="23.1" hidden="false" customHeight="true" outlineLevel="0" collapsed="false">
      <c r="A10" s="19" t="s">
        <v>18</v>
      </c>
      <c r="B10" s="20" t="str">
        <f aca="false">VLOOKUP(A10,'Sinapi 07.14'!$A$6:$D$3890,2,0)</f>
        <v>FABRICAÇÃO E APLICAÇÃO DE CONCRETO BETUMINOSO USINADO A QUENTE(CBUQ),CAP 50/70,  EXCLUSIVE TRANSPORTE</v>
      </c>
      <c r="C10" s="21" t="str">
        <f aca="false">VLOOKUP(A10,'Sinapi 07.14'!$A$6:$D$3890,3,0)</f>
        <v>T</v>
      </c>
      <c r="D10" s="22" t="n">
        <v>1879.65</v>
      </c>
      <c r="E10" s="23" t="str">
        <f aca="false">VLOOKUP(A10,'Sinapi 07.14'!$A$6:$D$3890,4,0)</f>
        <v>176,65</v>
      </c>
      <c r="F10" s="24" t="e">
        <f aca="false">IF(D10="","",ROUND(D10*E10,2))</f>
        <v>#VALUE!</v>
      </c>
      <c r="G10" s="24" t="e">
        <f aca="false">IF(D10="","",ROUND(F10*(1+$D$4),2))</f>
        <v>#VALUE!</v>
      </c>
    </row>
    <row r="11" customFormat="false" ht="23.1" hidden="false" customHeight="true" outlineLevel="0" collapsed="false">
      <c r="A11" s="19" t="s">
        <v>19</v>
      </c>
      <c r="B11" s="20" t="str">
        <f aca="false">VLOOKUP(A11,'Sinapi 07.14'!$A$6:$D$3890,2,0)</f>
        <v>TRANSPORTE LOCAL DE MASSA ASFALTICA - PAVIMENTACAO URBANA</v>
      </c>
      <c r="C11" s="21" t="str">
        <f aca="false">VLOOKUP(A11,'Sinapi 07.14'!$A$6:$D$3890,3,0)</f>
        <v>M3XKM</v>
      </c>
      <c r="D11" s="22" t="n">
        <v>12531.04</v>
      </c>
      <c r="E11" s="23" t="str">
        <f aca="false">VLOOKUP(A11,'Sinapi 07.14'!$A$6:$D$3890,4,0)</f>
        <v>0,87</v>
      </c>
      <c r="F11" s="24" t="e">
        <f aca="false">IF(D11="","",ROUND(D11*E11,2))</f>
        <v>#VALUE!</v>
      </c>
      <c r="G11" s="24" t="e">
        <f aca="false">IF(D11="","",ROUND(F11*(1+$D$4),2))</f>
        <v>#VALUE!</v>
      </c>
      <c r="H11" s="25"/>
    </row>
    <row r="12" customFormat="false" ht="23.1" hidden="false" customHeight="true" outlineLevel="0" collapsed="false">
      <c r="A12" s="19" t="s">
        <v>20</v>
      </c>
      <c r="B12" s="20" t="str">
        <f aca="false">VLOOKUP(A12,'Sinapi 07.14'!$A$6:$D$3890,2,0)</f>
        <v>SINALIZACAO HORIZONTAL COM TINTA RETRORREFLETIVA A BASE DE RESINA ACRILICA COM MICROESFERAS DE VIDRO</v>
      </c>
      <c r="C12" s="21" t="str">
        <f aca="false">VLOOKUP(A12,'Sinapi 07.14'!$A$6:$D$3890,3,0)</f>
        <v>M2</v>
      </c>
      <c r="D12" s="22" t="n">
        <v>366</v>
      </c>
      <c r="E12" s="23" t="str">
        <f aca="false">VLOOKUP(A12,'Sinapi 07.14'!$A$6:$D$3890,4,0)</f>
        <v>15,57</v>
      </c>
      <c r="F12" s="24" t="e">
        <f aca="false">IF(D12="","",ROUND(D12*E12,2))</f>
        <v>#VALUE!</v>
      </c>
      <c r="G12" s="24" t="e">
        <f aca="false">IF(D12="","",ROUND(F12*(1+$D$4),2))</f>
        <v>#VALUE!</v>
      </c>
    </row>
    <row r="13" customFormat="false" ht="23.1" hidden="false" customHeight="true" outlineLevel="0" collapsed="false">
      <c r="A13" s="19"/>
      <c r="B13" s="20" t="s">
        <v>21</v>
      </c>
      <c r="C13" s="21" t="s">
        <v>22</v>
      </c>
      <c r="D13" s="22" t="n">
        <v>100</v>
      </c>
      <c r="E13" s="26" t="n">
        <v>98</v>
      </c>
      <c r="F13" s="24" t="n">
        <f aca="false">IF(D13="","",ROUND(D13*E13,2))</f>
        <v>9800</v>
      </c>
      <c r="G13" s="24" t="n">
        <f aca="false">IF(D13="","",ROUND(F13*(1+$D$4),2))</f>
        <v>12281.36</v>
      </c>
      <c r="H13" s="27"/>
    </row>
    <row r="14" customFormat="false" ht="23.1" hidden="false" customHeight="true" outlineLevel="0" collapsed="false">
      <c r="A14" s="19"/>
      <c r="B14" s="20"/>
      <c r="C14" s="21"/>
      <c r="D14" s="22"/>
      <c r="E14" s="28"/>
      <c r="F14" s="29" t="s">
        <v>23</v>
      </c>
      <c r="G14" s="30" t="e">
        <f aca="false">SUM(G7:G13)</f>
        <v>#VALUE!</v>
      </c>
      <c r="H14" s="27"/>
    </row>
    <row r="15" customFormat="false" ht="23.1" hidden="false" customHeight="true" outlineLevel="0" collapsed="false">
      <c r="A15" s="19"/>
      <c r="B15" s="31" t="s">
        <v>24</v>
      </c>
      <c r="C15" s="21"/>
      <c r="D15" s="22"/>
      <c r="E15" s="28"/>
      <c r="F15" s="29" t="str">
        <f aca="false">IF(D15="","",ROUND(D15*E15,2))</f>
        <v/>
      </c>
      <c r="G15" s="29" t="str">
        <f aca="false">IF(D15="","",ROUND(F15*(1+$D$4),2))</f>
        <v/>
      </c>
    </row>
    <row r="16" customFormat="false" ht="23.1" hidden="false" customHeight="true" outlineLevel="0" collapsed="false">
      <c r="A16" s="32"/>
      <c r="B16" s="33"/>
      <c r="C16" s="34"/>
      <c r="D16" s="35"/>
      <c r="E16" s="36"/>
      <c r="F16" s="37"/>
      <c r="G16" s="37"/>
    </row>
    <row r="17" customFormat="false" ht="23.1" hidden="false" customHeight="true" outlineLevel="0" collapsed="false">
      <c r="A17" s="32"/>
      <c r="B17" s="33"/>
      <c r="C17" s="34"/>
      <c r="D17" s="35"/>
      <c r="E17" s="36"/>
      <c r="F17" s="37"/>
      <c r="G17" s="37"/>
    </row>
    <row r="18" customFormat="false" ht="23.1" hidden="false" customHeight="true" outlineLevel="0" collapsed="false">
      <c r="A18" s="32"/>
      <c r="B18" s="33"/>
      <c r="C18" s="34"/>
      <c r="D18" s="35"/>
      <c r="E18" s="36"/>
      <c r="F18" s="37"/>
      <c r="G18" s="37"/>
    </row>
    <row r="19" customFormat="false" ht="12.75" hidden="false" customHeight="false" outlineLevel="0" collapsed="false">
      <c r="A19" s="32"/>
      <c r="B19" s="33"/>
      <c r="C19" s="34"/>
      <c r="D19" s="35"/>
      <c r="E19" s="36"/>
      <c r="F19" s="37"/>
      <c r="G19" s="37"/>
    </row>
    <row r="20" customFormat="false" ht="12.75" hidden="false" customHeight="false" outlineLevel="0" collapsed="false">
      <c r="A20" s="32"/>
      <c r="B20" s="33"/>
      <c r="C20" s="34"/>
      <c r="D20" s="35"/>
      <c r="E20" s="36"/>
      <c r="F20" s="37"/>
      <c r="G20" s="37"/>
    </row>
    <row r="21" customFormat="false" ht="12.75" hidden="false" customHeight="false" outlineLevel="0" collapsed="false">
      <c r="A21" s="32"/>
      <c r="B21" s="33"/>
      <c r="C21" s="34"/>
      <c r="D21" s="35"/>
      <c r="E21" s="36"/>
      <c r="F21" s="37"/>
      <c r="G21" s="37"/>
    </row>
    <row r="22" customFormat="false" ht="12.75" hidden="false" customHeight="false" outlineLevel="0" collapsed="false">
      <c r="A22" s="32"/>
      <c r="B22" s="33"/>
      <c r="C22" s="34"/>
      <c r="D22" s="35"/>
      <c r="E22" s="36"/>
      <c r="F22" s="37"/>
      <c r="G22" s="37"/>
    </row>
    <row r="23" customFormat="false" ht="12.75" hidden="false" customHeight="false" outlineLevel="0" collapsed="false">
      <c r="A23" s="32"/>
      <c r="B23" s="33"/>
      <c r="C23" s="34"/>
      <c r="D23" s="35"/>
      <c r="E23" s="36"/>
      <c r="F23" s="37"/>
      <c r="G23" s="37"/>
    </row>
    <row r="24" customFormat="false" ht="12.75" hidden="false" customHeight="false" outlineLevel="0" collapsed="false">
      <c r="A24" s="32"/>
      <c r="B24" s="33"/>
      <c r="C24" s="34"/>
      <c r="D24" s="35"/>
      <c r="E24" s="36"/>
      <c r="F24" s="37"/>
      <c r="G24" s="37"/>
    </row>
    <row r="25" customFormat="false" ht="12.75" hidden="false" customHeight="false" outlineLevel="0" collapsed="false">
      <c r="A25" s="32"/>
      <c r="B25" s="33"/>
      <c r="C25" s="34"/>
      <c r="D25" s="35"/>
      <c r="E25" s="36"/>
      <c r="F25" s="37"/>
      <c r="G25" s="37"/>
    </row>
    <row r="26" customFormat="false" ht="12.75" hidden="false" customHeight="false" outlineLevel="0" collapsed="false">
      <c r="A26" s="32"/>
      <c r="B26" s="33"/>
      <c r="C26" s="34"/>
      <c r="D26" s="35"/>
      <c r="E26" s="36"/>
      <c r="F26" s="37"/>
      <c r="G26" s="37"/>
    </row>
    <row r="27" customFormat="false" ht="12.75" hidden="false" customHeight="false" outlineLevel="0" collapsed="false">
      <c r="A27" s="32"/>
      <c r="B27" s="33"/>
      <c r="C27" s="34"/>
      <c r="D27" s="35"/>
      <c r="E27" s="36"/>
      <c r="F27" s="37"/>
      <c r="G27" s="37"/>
    </row>
    <row r="28" customFormat="false" ht="12.75" hidden="false" customHeight="false" outlineLevel="0" collapsed="false">
      <c r="A28" s="32"/>
      <c r="B28" s="33"/>
      <c r="C28" s="34"/>
      <c r="D28" s="35"/>
      <c r="E28" s="36"/>
      <c r="F28" s="37"/>
      <c r="G28" s="37"/>
    </row>
    <row r="29" customFormat="false" ht="12.75" hidden="false" customHeight="false" outlineLevel="0" collapsed="false">
      <c r="A29" s="32"/>
      <c r="B29" s="33"/>
      <c r="C29" s="34"/>
      <c r="D29" s="35"/>
      <c r="E29" s="36"/>
      <c r="F29" s="37"/>
      <c r="G29" s="37"/>
    </row>
    <row r="30" customFormat="false" ht="12.75" hidden="false" customHeight="false" outlineLevel="0" collapsed="false">
      <c r="A30" s="32"/>
      <c r="B30" s="33"/>
      <c r="C30" s="34"/>
      <c r="D30" s="35"/>
      <c r="E30" s="36"/>
      <c r="F30" s="37"/>
      <c r="G30" s="37"/>
    </row>
    <row r="31" customFormat="false" ht="12.75" hidden="false" customHeight="false" outlineLevel="0" collapsed="false">
      <c r="A31" s="32"/>
      <c r="B31" s="33"/>
      <c r="C31" s="34"/>
      <c r="D31" s="35"/>
      <c r="E31" s="36"/>
      <c r="F31" s="37"/>
      <c r="G31" s="37"/>
    </row>
    <row r="32" customFormat="false" ht="12.75" hidden="false" customHeight="false" outlineLevel="0" collapsed="false">
      <c r="A32" s="32"/>
      <c r="B32" s="33"/>
      <c r="C32" s="34"/>
      <c r="D32" s="35"/>
      <c r="E32" s="36"/>
      <c r="F32" s="37"/>
      <c r="G32" s="37"/>
    </row>
    <row r="33" customFormat="false" ht="12.75" hidden="false" customHeight="false" outlineLevel="0" collapsed="false">
      <c r="A33" s="32"/>
      <c r="B33" s="33"/>
      <c r="C33" s="34"/>
      <c r="D33" s="35"/>
      <c r="E33" s="36"/>
      <c r="F33" s="37"/>
      <c r="G33" s="37"/>
    </row>
    <row r="34" customFormat="false" ht="12.75" hidden="false" customHeight="false" outlineLevel="0" collapsed="false">
      <c r="A34" s="32"/>
      <c r="B34" s="33"/>
      <c r="C34" s="34"/>
      <c r="D34" s="35"/>
      <c r="E34" s="36"/>
      <c r="F34" s="37"/>
      <c r="G34" s="37"/>
    </row>
    <row r="35" customFormat="false" ht="12.75" hidden="false" customHeight="false" outlineLevel="0" collapsed="false">
      <c r="A35" s="32"/>
      <c r="B35" s="33"/>
      <c r="C35" s="34"/>
      <c r="D35" s="35"/>
      <c r="E35" s="36"/>
      <c r="F35" s="37"/>
      <c r="G35" s="37"/>
    </row>
    <row r="36" customFormat="false" ht="12.75" hidden="false" customHeight="false" outlineLevel="0" collapsed="false">
      <c r="A36" s="32"/>
      <c r="B36" s="33"/>
      <c r="C36" s="34"/>
      <c r="D36" s="35"/>
      <c r="E36" s="36"/>
      <c r="F36" s="37"/>
      <c r="G36" s="37"/>
    </row>
    <row r="37" customFormat="false" ht="12.75" hidden="false" customHeight="false" outlineLevel="0" collapsed="false">
      <c r="A37" s="32"/>
      <c r="B37" s="33"/>
      <c r="C37" s="34"/>
      <c r="D37" s="35"/>
      <c r="E37" s="36"/>
      <c r="F37" s="37"/>
      <c r="G37" s="37"/>
    </row>
    <row r="38" customFormat="false" ht="12.75" hidden="false" customHeight="false" outlineLevel="0" collapsed="false">
      <c r="A38" s="32"/>
      <c r="B38" s="33"/>
      <c r="C38" s="34"/>
      <c r="D38" s="35"/>
      <c r="E38" s="36"/>
      <c r="F38" s="37"/>
      <c r="G38" s="37"/>
    </row>
    <row r="39" customFormat="false" ht="12.75" hidden="false" customHeight="false" outlineLevel="0" collapsed="false">
      <c r="A39" s="32"/>
      <c r="B39" s="33"/>
      <c r="C39" s="34"/>
      <c r="D39" s="35"/>
      <c r="E39" s="36"/>
      <c r="F39" s="37"/>
      <c r="G39" s="37"/>
    </row>
    <row r="40" customFormat="false" ht="12.75" hidden="false" customHeight="false" outlineLevel="0" collapsed="false">
      <c r="A40" s="32"/>
      <c r="B40" s="33"/>
      <c r="C40" s="34"/>
      <c r="D40" s="35"/>
      <c r="E40" s="36"/>
      <c r="F40" s="37"/>
      <c r="G40" s="37"/>
    </row>
    <row r="41" customFormat="false" ht="12.75" hidden="false" customHeight="false" outlineLevel="0" collapsed="false">
      <c r="A41" s="32"/>
      <c r="B41" s="33"/>
      <c r="C41" s="34"/>
      <c r="D41" s="35"/>
      <c r="E41" s="36"/>
      <c r="F41" s="37"/>
      <c r="G41" s="37"/>
    </row>
    <row r="42" customFormat="false" ht="12.75" hidden="false" customHeight="false" outlineLevel="0" collapsed="false">
      <c r="A42" s="32"/>
      <c r="B42" s="33"/>
      <c r="C42" s="34"/>
      <c r="D42" s="35"/>
      <c r="E42" s="36"/>
      <c r="F42" s="37"/>
      <c r="G42" s="37"/>
    </row>
    <row r="43" customFormat="false" ht="12.75" hidden="false" customHeight="false" outlineLevel="0" collapsed="false">
      <c r="A43" s="32"/>
      <c r="B43" s="33"/>
      <c r="C43" s="34"/>
      <c r="D43" s="35"/>
      <c r="E43" s="36"/>
      <c r="F43" s="37"/>
      <c r="G43" s="37"/>
    </row>
    <row r="44" customFormat="false" ht="12.75" hidden="false" customHeight="false" outlineLevel="0" collapsed="false">
      <c r="A44" s="32"/>
      <c r="B44" s="33"/>
      <c r="C44" s="34"/>
      <c r="D44" s="35"/>
      <c r="E44" s="36"/>
      <c r="F44" s="37"/>
      <c r="G44" s="37"/>
    </row>
    <row r="45" customFormat="false" ht="12.75" hidden="false" customHeight="false" outlineLevel="0" collapsed="false">
      <c r="A45" s="32"/>
      <c r="B45" s="33"/>
      <c r="C45" s="34"/>
      <c r="D45" s="35"/>
      <c r="E45" s="36"/>
      <c r="F45" s="37"/>
      <c r="G45" s="37"/>
    </row>
    <row r="46" customFormat="false" ht="12.75" hidden="false" customHeight="false" outlineLevel="0" collapsed="false">
      <c r="A46" s="32"/>
      <c r="B46" s="33"/>
      <c r="C46" s="34"/>
      <c r="D46" s="35"/>
      <c r="E46" s="36"/>
      <c r="F46" s="37"/>
      <c r="G46" s="37"/>
    </row>
    <row r="47" customFormat="false" ht="12.75" hidden="false" customHeight="false" outlineLevel="0" collapsed="false">
      <c r="A47" s="32"/>
      <c r="B47" s="33"/>
      <c r="C47" s="34"/>
      <c r="D47" s="35"/>
      <c r="E47" s="36"/>
      <c r="F47" s="37"/>
      <c r="G47" s="37"/>
    </row>
    <row r="48" customFormat="false" ht="12.75" hidden="false" customHeight="false" outlineLevel="0" collapsed="false">
      <c r="A48" s="32"/>
      <c r="B48" s="33"/>
      <c r="C48" s="34"/>
      <c r="D48" s="35"/>
      <c r="E48" s="36"/>
      <c r="F48" s="37"/>
      <c r="G48" s="37"/>
    </row>
    <row r="49" customFormat="false" ht="12.75" hidden="false" customHeight="false" outlineLevel="0" collapsed="false">
      <c r="A49" s="32"/>
      <c r="B49" s="33"/>
      <c r="C49" s="34"/>
      <c r="D49" s="35"/>
      <c r="E49" s="36"/>
      <c r="F49" s="37"/>
      <c r="G49" s="37"/>
    </row>
    <row r="50" customFormat="false" ht="12.75" hidden="false" customHeight="false" outlineLevel="0" collapsed="false">
      <c r="A50" s="32"/>
      <c r="B50" s="33"/>
      <c r="C50" s="34"/>
      <c r="D50" s="35"/>
      <c r="E50" s="36"/>
      <c r="F50" s="37"/>
      <c r="G50" s="37"/>
    </row>
    <row r="51" customFormat="false" ht="12.75" hidden="false" customHeight="false" outlineLevel="0" collapsed="false">
      <c r="A51" s="32"/>
      <c r="B51" s="33"/>
      <c r="C51" s="34"/>
      <c r="D51" s="35"/>
      <c r="E51" s="36"/>
      <c r="F51" s="37"/>
      <c r="G51" s="37"/>
    </row>
    <row r="52" customFormat="false" ht="12.75" hidden="false" customHeight="false" outlineLevel="0" collapsed="false">
      <c r="A52" s="32"/>
      <c r="B52" s="33"/>
      <c r="C52" s="34"/>
      <c r="D52" s="35"/>
      <c r="E52" s="36"/>
      <c r="F52" s="37"/>
      <c r="G52" s="37"/>
    </row>
    <row r="53" customFormat="false" ht="12.75" hidden="false" customHeight="false" outlineLevel="0" collapsed="false">
      <c r="A53" s="32"/>
      <c r="B53" s="33"/>
      <c r="C53" s="34"/>
      <c r="D53" s="35"/>
      <c r="E53" s="36"/>
      <c r="F53" s="37"/>
      <c r="G53" s="37"/>
    </row>
    <row r="54" customFormat="false" ht="12.75" hidden="false" customHeight="false" outlineLevel="0" collapsed="false">
      <c r="A54" s="32"/>
      <c r="B54" s="33"/>
      <c r="C54" s="34"/>
      <c r="D54" s="35"/>
      <c r="E54" s="36"/>
      <c r="F54" s="37"/>
      <c r="G54" s="37"/>
    </row>
    <row r="55" customFormat="false" ht="12.75" hidden="false" customHeight="false" outlineLevel="0" collapsed="false">
      <c r="A55" s="32"/>
      <c r="B55" s="33"/>
      <c r="C55" s="34"/>
      <c r="D55" s="35"/>
      <c r="E55" s="36"/>
      <c r="F55" s="37"/>
      <c r="G55" s="37"/>
    </row>
    <row r="56" customFormat="false" ht="12.75" hidden="false" customHeight="false" outlineLevel="0" collapsed="false">
      <c r="A56" s="32"/>
      <c r="B56" s="33"/>
      <c r="C56" s="34"/>
      <c r="D56" s="35"/>
      <c r="E56" s="36"/>
      <c r="F56" s="37"/>
      <c r="G56" s="37"/>
    </row>
    <row r="57" customFormat="false" ht="12.75" hidden="false" customHeight="false" outlineLevel="0" collapsed="false">
      <c r="A57" s="32"/>
      <c r="B57" s="33"/>
      <c r="C57" s="34"/>
      <c r="D57" s="35"/>
      <c r="E57" s="36"/>
      <c r="F57" s="37"/>
      <c r="G57" s="37"/>
    </row>
    <row r="58" customFormat="false" ht="12.75" hidden="false" customHeight="false" outlineLevel="0" collapsed="false">
      <c r="A58" s="32"/>
      <c r="B58" s="33"/>
      <c r="C58" s="34"/>
      <c r="D58" s="35"/>
      <c r="E58" s="36"/>
      <c r="F58" s="37"/>
      <c r="G58" s="37"/>
    </row>
    <row r="59" customFormat="false" ht="12.75" hidden="false" customHeight="false" outlineLevel="0" collapsed="false">
      <c r="A59" s="32"/>
      <c r="B59" s="33"/>
      <c r="C59" s="34"/>
      <c r="D59" s="35"/>
      <c r="E59" s="36"/>
      <c r="F59" s="37"/>
      <c r="G59" s="37"/>
    </row>
    <row r="60" customFormat="false" ht="12.75" hidden="false" customHeight="false" outlineLevel="0" collapsed="false">
      <c r="A60" s="32"/>
      <c r="B60" s="33"/>
      <c r="C60" s="34"/>
      <c r="D60" s="35"/>
      <c r="E60" s="36"/>
      <c r="F60" s="37"/>
      <c r="G60" s="37"/>
    </row>
    <row r="61" customFormat="false" ht="12.75" hidden="false" customHeight="false" outlineLevel="0" collapsed="false">
      <c r="A61" s="32"/>
      <c r="B61" s="33"/>
      <c r="C61" s="34"/>
      <c r="D61" s="35"/>
      <c r="E61" s="36"/>
      <c r="F61" s="37"/>
      <c r="G61" s="37"/>
    </row>
    <row r="62" customFormat="false" ht="12.75" hidden="false" customHeight="false" outlineLevel="0" collapsed="false">
      <c r="A62" s="32"/>
      <c r="B62" s="33"/>
      <c r="C62" s="34"/>
      <c r="D62" s="35"/>
      <c r="E62" s="36"/>
      <c r="F62" s="37"/>
      <c r="G62" s="37"/>
    </row>
    <row r="63" customFormat="false" ht="12.75" hidden="false" customHeight="false" outlineLevel="0" collapsed="false">
      <c r="A63" s="32"/>
      <c r="B63" s="33"/>
      <c r="C63" s="34"/>
      <c r="D63" s="35"/>
      <c r="E63" s="36"/>
      <c r="F63" s="37"/>
      <c r="G63" s="37"/>
    </row>
    <row r="64" customFormat="false" ht="12.75" hidden="false" customHeight="false" outlineLevel="0" collapsed="false">
      <c r="A64" s="32"/>
      <c r="B64" s="33"/>
      <c r="C64" s="34"/>
      <c r="D64" s="35"/>
      <c r="E64" s="36"/>
      <c r="F64" s="37"/>
      <c r="G64" s="37"/>
    </row>
    <row r="65" customFormat="false" ht="12.75" hidden="false" customHeight="false" outlineLevel="0" collapsed="false">
      <c r="A65" s="32"/>
      <c r="B65" s="33"/>
      <c r="C65" s="34"/>
      <c r="D65" s="35"/>
      <c r="E65" s="36"/>
      <c r="F65" s="37"/>
      <c r="G65" s="37"/>
    </row>
    <row r="66" customFormat="false" ht="12.75" hidden="false" customHeight="false" outlineLevel="0" collapsed="false">
      <c r="A66" s="32"/>
      <c r="B66" s="33"/>
      <c r="C66" s="34"/>
      <c r="D66" s="35"/>
      <c r="E66" s="36"/>
      <c r="F66" s="37"/>
      <c r="G66" s="37"/>
    </row>
    <row r="67" customFormat="false" ht="12.75" hidden="false" customHeight="false" outlineLevel="0" collapsed="false">
      <c r="A67" s="32"/>
      <c r="B67" s="33"/>
      <c r="C67" s="34"/>
      <c r="D67" s="35"/>
      <c r="E67" s="36"/>
      <c r="F67" s="37"/>
      <c r="G67" s="37"/>
    </row>
    <row r="68" customFormat="false" ht="12.75" hidden="false" customHeight="false" outlineLevel="0" collapsed="false">
      <c r="A68" s="32"/>
      <c r="B68" s="33"/>
      <c r="C68" s="34"/>
      <c r="D68" s="35"/>
      <c r="E68" s="36"/>
      <c r="F68" s="37"/>
      <c r="G68" s="37"/>
    </row>
    <row r="69" customFormat="false" ht="12.75" hidden="false" customHeight="false" outlineLevel="0" collapsed="false">
      <c r="A69" s="32"/>
      <c r="B69" s="33"/>
      <c r="C69" s="34"/>
      <c r="D69" s="35"/>
      <c r="E69" s="36"/>
      <c r="F69" s="37"/>
      <c r="G69" s="37"/>
    </row>
    <row r="70" customFormat="false" ht="12.75" hidden="false" customHeight="false" outlineLevel="0" collapsed="false">
      <c r="A70" s="32"/>
      <c r="B70" s="33"/>
      <c r="C70" s="34"/>
      <c r="D70" s="35"/>
      <c r="E70" s="36"/>
      <c r="F70" s="37"/>
      <c r="G70" s="37"/>
    </row>
    <row r="71" customFormat="false" ht="12.75" hidden="false" customHeight="false" outlineLevel="0" collapsed="false">
      <c r="A71" s="32"/>
      <c r="B71" s="33"/>
      <c r="C71" s="34"/>
      <c r="D71" s="35"/>
      <c r="E71" s="36"/>
      <c r="F71" s="37"/>
      <c r="G71" s="37"/>
    </row>
    <row r="72" customFormat="false" ht="12.75" hidden="false" customHeight="false" outlineLevel="0" collapsed="false">
      <c r="A72" s="32"/>
      <c r="B72" s="33"/>
      <c r="C72" s="34"/>
      <c r="D72" s="35"/>
      <c r="E72" s="36"/>
      <c r="F72" s="37"/>
      <c r="G72" s="37"/>
    </row>
    <row r="73" customFormat="false" ht="12.75" hidden="false" customHeight="false" outlineLevel="0" collapsed="false">
      <c r="A73" s="32"/>
      <c r="B73" s="33"/>
      <c r="C73" s="34"/>
      <c r="D73" s="35"/>
      <c r="E73" s="36"/>
      <c r="F73" s="37"/>
      <c r="G73" s="37"/>
    </row>
    <row r="74" customFormat="false" ht="12.75" hidden="false" customHeight="false" outlineLevel="0" collapsed="false">
      <c r="A74" s="32"/>
      <c r="B74" s="33"/>
      <c r="C74" s="34"/>
      <c r="D74" s="35"/>
      <c r="E74" s="36"/>
      <c r="F74" s="37"/>
      <c r="G74" s="37"/>
    </row>
    <row r="75" customFormat="false" ht="12.75" hidden="false" customHeight="false" outlineLevel="0" collapsed="false">
      <c r="A75" s="32"/>
      <c r="B75" s="33"/>
      <c r="C75" s="34"/>
      <c r="D75" s="35"/>
      <c r="E75" s="36"/>
      <c r="F75" s="37"/>
      <c r="G75" s="37"/>
    </row>
    <row r="76" customFormat="false" ht="12.75" hidden="false" customHeight="false" outlineLevel="0" collapsed="false">
      <c r="A76" s="32"/>
      <c r="B76" s="33"/>
      <c r="C76" s="34"/>
      <c r="D76" s="35"/>
      <c r="E76" s="36"/>
      <c r="F76" s="37"/>
      <c r="G76" s="37"/>
    </row>
    <row r="77" customFormat="false" ht="12.75" hidden="false" customHeight="false" outlineLevel="0" collapsed="false">
      <c r="A77" s="32"/>
      <c r="B77" s="33"/>
      <c r="C77" s="34"/>
      <c r="D77" s="35"/>
      <c r="E77" s="36"/>
      <c r="F77" s="37"/>
      <c r="G77" s="37"/>
    </row>
    <row r="78" customFormat="false" ht="12.75" hidden="false" customHeight="false" outlineLevel="0" collapsed="false">
      <c r="A78" s="32"/>
      <c r="B78" s="33"/>
      <c r="C78" s="34"/>
      <c r="D78" s="35"/>
      <c r="E78" s="36"/>
      <c r="F78" s="37"/>
      <c r="G78" s="37"/>
    </row>
    <row r="79" customFormat="false" ht="12.75" hidden="false" customHeight="false" outlineLevel="0" collapsed="false">
      <c r="A79" s="32"/>
      <c r="B79" s="33"/>
      <c r="C79" s="34"/>
      <c r="D79" s="35"/>
      <c r="E79" s="36"/>
      <c r="F79" s="37"/>
      <c r="G79" s="37"/>
    </row>
    <row r="80" customFormat="false" ht="12.75" hidden="false" customHeight="false" outlineLevel="0" collapsed="false">
      <c r="A80" s="32"/>
      <c r="B80" s="33"/>
      <c r="C80" s="34"/>
      <c r="D80" s="35"/>
      <c r="E80" s="36"/>
      <c r="F80" s="37"/>
      <c r="G80" s="37"/>
    </row>
    <row r="81" customFormat="false" ht="12.75" hidden="false" customHeight="false" outlineLevel="0" collapsed="false">
      <c r="A81" s="32"/>
      <c r="B81" s="33"/>
      <c r="C81" s="34"/>
      <c r="D81" s="35"/>
      <c r="E81" s="36"/>
      <c r="F81" s="37"/>
      <c r="G81" s="37"/>
    </row>
    <row r="82" customFormat="false" ht="12.75" hidden="false" customHeight="false" outlineLevel="0" collapsed="false">
      <c r="A82" s="32"/>
      <c r="B82" s="33"/>
      <c r="C82" s="34"/>
      <c r="D82" s="35"/>
      <c r="E82" s="36"/>
      <c r="F82" s="37"/>
      <c r="G82" s="37"/>
    </row>
    <row r="83" customFormat="false" ht="12.75" hidden="false" customHeight="false" outlineLevel="0" collapsed="false">
      <c r="A83" s="32"/>
      <c r="B83" s="33"/>
      <c r="C83" s="34"/>
      <c r="D83" s="35"/>
      <c r="E83" s="36"/>
      <c r="F83" s="37"/>
      <c r="G83" s="37"/>
    </row>
    <row r="84" customFormat="false" ht="12.75" hidden="false" customHeight="false" outlineLevel="0" collapsed="false">
      <c r="A84" s="32"/>
      <c r="B84" s="33"/>
      <c r="C84" s="34"/>
      <c r="D84" s="35"/>
      <c r="E84" s="36"/>
      <c r="F84" s="37"/>
      <c r="G84" s="37"/>
    </row>
    <row r="85" customFormat="false" ht="12.75" hidden="false" customHeight="false" outlineLevel="0" collapsed="false">
      <c r="A85" s="32"/>
      <c r="B85" s="33"/>
      <c r="C85" s="34"/>
      <c r="D85" s="35"/>
      <c r="E85" s="36"/>
      <c r="F85" s="37"/>
      <c r="G85" s="37"/>
    </row>
    <row r="86" customFormat="false" ht="12.75" hidden="false" customHeight="false" outlineLevel="0" collapsed="false">
      <c r="A86" s="32"/>
      <c r="B86" s="33"/>
      <c r="C86" s="34"/>
      <c r="D86" s="35"/>
      <c r="E86" s="36"/>
      <c r="F86" s="37"/>
      <c r="G86" s="37"/>
    </row>
    <row r="87" customFormat="false" ht="12.75" hidden="false" customHeight="false" outlineLevel="0" collapsed="false">
      <c r="A87" s="32"/>
      <c r="B87" s="33"/>
      <c r="C87" s="34"/>
      <c r="D87" s="35"/>
      <c r="E87" s="36"/>
      <c r="F87" s="37"/>
      <c r="G87" s="37"/>
    </row>
    <row r="88" customFormat="false" ht="12.75" hidden="false" customHeight="false" outlineLevel="0" collapsed="false">
      <c r="A88" s="32"/>
      <c r="B88" s="33"/>
      <c r="C88" s="34"/>
      <c r="D88" s="35"/>
      <c r="E88" s="36"/>
      <c r="F88" s="37"/>
      <c r="G88" s="37"/>
    </row>
    <row r="89" customFormat="false" ht="12.75" hidden="false" customHeight="false" outlineLevel="0" collapsed="false">
      <c r="A89" s="32"/>
      <c r="B89" s="33"/>
      <c r="C89" s="34"/>
      <c r="D89" s="35"/>
      <c r="E89" s="36"/>
      <c r="F89" s="37"/>
      <c r="G89" s="37"/>
      <c r="H89" s="38"/>
    </row>
    <row r="90" customFormat="false" ht="12.75" hidden="false" customHeight="false" outlineLevel="0" collapsed="false">
      <c r="A90" s="32"/>
      <c r="B90" s="33"/>
      <c r="C90" s="34"/>
      <c r="D90" s="35"/>
      <c r="E90" s="36"/>
      <c r="F90" s="37"/>
      <c r="G90" s="37"/>
      <c r="H90" s="38"/>
    </row>
    <row r="91" customFormat="false" ht="12.75" hidden="false" customHeight="false" outlineLevel="0" collapsed="false">
      <c r="A91" s="32"/>
      <c r="B91" s="33"/>
      <c r="C91" s="34"/>
      <c r="D91" s="35"/>
      <c r="E91" s="36"/>
      <c r="F91" s="37"/>
      <c r="G91" s="37"/>
      <c r="H91" s="38"/>
    </row>
    <row r="92" customFormat="false" ht="12.75" hidden="false" customHeight="false" outlineLevel="0" collapsed="false">
      <c r="A92" s="32"/>
      <c r="B92" s="33"/>
      <c r="C92" s="34"/>
      <c r="D92" s="35"/>
      <c r="E92" s="36"/>
      <c r="F92" s="37"/>
      <c r="G92" s="37"/>
      <c r="H92" s="38"/>
    </row>
    <row r="93" customFormat="false" ht="12.75" hidden="false" customHeight="false" outlineLevel="0" collapsed="false">
      <c r="A93" s="32"/>
      <c r="B93" s="33"/>
      <c r="C93" s="34"/>
      <c r="D93" s="35"/>
      <c r="E93" s="36"/>
      <c r="F93" s="37"/>
      <c r="G93" s="37"/>
      <c r="H93" s="38"/>
    </row>
    <row r="94" customFormat="false" ht="12.75" hidden="false" customHeight="false" outlineLevel="0" collapsed="false">
      <c r="A94" s="32"/>
      <c r="B94" s="33"/>
      <c r="C94" s="34"/>
      <c r="D94" s="35"/>
      <c r="E94" s="36"/>
      <c r="F94" s="37"/>
      <c r="G94" s="37"/>
      <c r="H94" s="38"/>
    </row>
    <row r="95" customFormat="false" ht="12.75" hidden="false" customHeight="false" outlineLevel="0" collapsed="false">
      <c r="A95" s="32"/>
      <c r="B95" s="33"/>
      <c r="C95" s="34"/>
      <c r="D95" s="35"/>
      <c r="E95" s="36"/>
      <c r="F95" s="37"/>
      <c r="G95" s="37"/>
      <c r="H95" s="38"/>
    </row>
    <row r="96" customFormat="false" ht="12.75" hidden="false" customHeight="false" outlineLevel="0" collapsed="false">
      <c r="A96" s="32"/>
      <c r="B96" s="33"/>
      <c r="C96" s="34"/>
      <c r="D96" s="35"/>
      <c r="E96" s="36"/>
      <c r="F96" s="37"/>
      <c r="G96" s="37"/>
      <c r="H96" s="38"/>
    </row>
    <row r="97" customFormat="false" ht="12.75" hidden="false" customHeight="false" outlineLevel="0" collapsed="false">
      <c r="A97" s="32"/>
      <c r="B97" s="33"/>
      <c r="C97" s="34"/>
      <c r="D97" s="35"/>
      <c r="E97" s="36"/>
      <c r="F97" s="37"/>
      <c r="G97" s="37"/>
      <c r="H97" s="38"/>
    </row>
    <row r="98" customFormat="false" ht="12.75" hidden="false" customHeight="false" outlineLevel="0" collapsed="false">
      <c r="A98" s="32"/>
      <c r="B98" s="33"/>
      <c r="C98" s="34"/>
      <c r="D98" s="35"/>
      <c r="E98" s="36"/>
      <c r="F98" s="37"/>
      <c r="G98" s="37"/>
      <c r="H98" s="38"/>
    </row>
    <row r="99" customFormat="false" ht="12.75" hidden="false" customHeight="false" outlineLevel="0" collapsed="false">
      <c r="A99" s="32"/>
      <c r="B99" s="33"/>
      <c r="C99" s="34"/>
      <c r="D99" s="35"/>
      <c r="E99" s="36"/>
      <c r="F99" s="37"/>
      <c r="G99" s="37"/>
      <c r="H99" s="38"/>
    </row>
    <row r="100" customFormat="false" ht="12.75" hidden="false" customHeight="false" outlineLevel="0" collapsed="false">
      <c r="A100" s="32"/>
      <c r="B100" s="33"/>
      <c r="C100" s="34"/>
      <c r="D100" s="35"/>
      <c r="E100" s="36"/>
      <c r="F100" s="37"/>
      <c r="G100" s="37"/>
      <c r="H100" s="38"/>
    </row>
    <row r="101" customFormat="false" ht="12.75" hidden="false" customHeight="false" outlineLevel="0" collapsed="false">
      <c r="A101" s="32"/>
      <c r="B101" s="33"/>
      <c r="C101" s="34"/>
      <c r="D101" s="35"/>
      <c r="E101" s="36"/>
      <c r="F101" s="37"/>
      <c r="G101" s="37"/>
      <c r="H101" s="38"/>
    </row>
    <row r="102" customFormat="false" ht="12.75" hidden="false" customHeight="false" outlineLevel="0" collapsed="false">
      <c r="A102" s="32"/>
      <c r="B102" s="33"/>
      <c r="C102" s="34"/>
      <c r="D102" s="35"/>
      <c r="E102" s="36"/>
      <c r="F102" s="37"/>
      <c r="G102" s="37"/>
      <c r="H102" s="38"/>
    </row>
    <row r="103" customFormat="false" ht="12.75" hidden="false" customHeight="false" outlineLevel="0" collapsed="false">
      <c r="A103" s="32"/>
      <c r="B103" s="33"/>
      <c r="C103" s="34"/>
      <c r="D103" s="35"/>
      <c r="E103" s="36"/>
      <c r="F103" s="37"/>
      <c r="G103" s="37"/>
      <c r="H103" s="38"/>
    </row>
    <row r="104" customFormat="false" ht="12.75" hidden="false" customHeight="false" outlineLevel="0" collapsed="false">
      <c r="A104" s="32"/>
      <c r="B104" s="33"/>
      <c r="C104" s="34"/>
      <c r="D104" s="35"/>
      <c r="E104" s="36"/>
      <c r="F104" s="37"/>
      <c r="G104" s="37"/>
      <c r="H104" s="38"/>
    </row>
    <row r="105" customFormat="false" ht="12.75" hidden="false" customHeight="false" outlineLevel="0" collapsed="false">
      <c r="A105" s="32"/>
      <c r="B105" s="33"/>
      <c r="C105" s="34"/>
      <c r="D105" s="35"/>
      <c r="E105" s="36"/>
      <c r="F105" s="37"/>
      <c r="G105" s="37"/>
      <c r="H105" s="38"/>
    </row>
    <row r="106" customFormat="false" ht="12.75" hidden="false" customHeight="false" outlineLevel="0" collapsed="false">
      <c r="A106" s="32"/>
      <c r="B106" s="33"/>
      <c r="C106" s="34"/>
      <c r="D106" s="35"/>
      <c r="E106" s="36"/>
      <c r="F106" s="37"/>
      <c r="G106" s="37"/>
      <c r="H106" s="38"/>
    </row>
    <row r="107" customFormat="false" ht="12.75" hidden="false" customHeight="false" outlineLevel="0" collapsed="false">
      <c r="A107" s="32"/>
      <c r="B107" s="33"/>
      <c r="C107" s="34"/>
      <c r="D107" s="35"/>
      <c r="E107" s="36"/>
      <c r="F107" s="37"/>
      <c r="G107" s="37"/>
      <c r="H107" s="38"/>
    </row>
    <row r="108" customFormat="false" ht="12.75" hidden="false" customHeight="false" outlineLevel="0" collapsed="false">
      <c r="A108" s="32"/>
      <c r="B108" s="33"/>
      <c r="C108" s="34"/>
      <c r="D108" s="35"/>
      <c r="E108" s="36"/>
      <c r="F108" s="37"/>
      <c r="G108" s="37"/>
      <c r="H108" s="38"/>
    </row>
    <row r="109" customFormat="false" ht="12.75" hidden="false" customHeight="false" outlineLevel="0" collapsed="false">
      <c r="A109" s="32"/>
      <c r="B109" s="33"/>
      <c r="C109" s="34"/>
      <c r="D109" s="35"/>
      <c r="E109" s="36"/>
      <c r="F109" s="37"/>
      <c r="G109" s="37"/>
      <c r="H109" s="38"/>
    </row>
    <row r="110" customFormat="false" ht="12.75" hidden="false" customHeight="false" outlineLevel="0" collapsed="false">
      <c r="A110" s="32"/>
      <c r="B110" s="33"/>
      <c r="C110" s="34"/>
      <c r="D110" s="35"/>
      <c r="E110" s="36"/>
      <c r="F110" s="37"/>
      <c r="G110" s="37"/>
      <c r="H110" s="38"/>
    </row>
    <row r="111" customFormat="false" ht="12.75" hidden="false" customHeight="false" outlineLevel="0" collapsed="false">
      <c r="A111" s="32"/>
      <c r="B111" s="33"/>
      <c r="C111" s="34"/>
      <c r="D111" s="35"/>
      <c r="E111" s="36"/>
      <c r="F111" s="37"/>
      <c r="G111" s="37"/>
      <c r="H111" s="38"/>
    </row>
    <row r="112" customFormat="false" ht="12.75" hidden="false" customHeight="false" outlineLevel="0" collapsed="false">
      <c r="A112" s="32"/>
      <c r="B112" s="33"/>
      <c r="C112" s="34"/>
      <c r="D112" s="35"/>
      <c r="E112" s="36"/>
      <c r="F112" s="37"/>
      <c r="G112" s="37"/>
      <c r="H112" s="38"/>
    </row>
    <row r="113" customFormat="false" ht="12.75" hidden="false" customHeight="false" outlineLevel="0" collapsed="false">
      <c r="A113" s="32"/>
      <c r="B113" s="33"/>
      <c r="C113" s="34"/>
      <c r="D113" s="35"/>
      <c r="E113" s="36"/>
      <c r="F113" s="37"/>
      <c r="G113" s="37"/>
      <c r="H113" s="38"/>
    </row>
    <row r="114" customFormat="false" ht="12.75" hidden="false" customHeight="false" outlineLevel="0" collapsed="false">
      <c r="A114" s="32"/>
      <c r="B114" s="33"/>
      <c r="C114" s="34"/>
      <c r="D114" s="35"/>
      <c r="E114" s="36"/>
      <c r="F114" s="37"/>
      <c r="G114" s="37"/>
      <c r="H114" s="38"/>
    </row>
    <row r="115" customFormat="false" ht="12.75" hidden="false" customHeight="false" outlineLevel="0" collapsed="false">
      <c r="A115" s="32"/>
      <c r="B115" s="33"/>
      <c r="C115" s="34"/>
      <c r="D115" s="35"/>
      <c r="E115" s="36"/>
      <c r="F115" s="37"/>
      <c r="G115" s="37"/>
      <c r="H115" s="38"/>
    </row>
    <row r="116" customFormat="false" ht="12.75" hidden="false" customHeight="false" outlineLevel="0" collapsed="false">
      <c r="A116" s="32"/>
      <c r="B116" s="33"/>
      <c r="C116" s="34"/>
      <c r="D116" s="35"/>
      <c r="E116" s="36"/>
      <c r="F116" s="37"/>
      <c r="G116" s="37"/>
      <c r="H116" s="38"/>
    </row>
    <row r="117" customFormat="false" ht="12.75" hidden="false" customHeight="false" outlineLevel="0" collapsed="false">
      <c r="A117" s="32"/>
      <c r="B117" s="33"/>
      <c r="C117" s="34"/>
      <c r="D117" s="35"/>
      <c r="E117" s="36"/>
      <c r="F117" s="37"/>
      <c r="G117" s="37"/>
      <c r="H117" s="38"/>
    </row>
    <row r="118" customFormat="false" ht="12.75" hidden="false" customHeight="false" outlineLevel="0" collapsed="false">
      <c r="A118" s="32"/>
      <c r="B118" s="33"/>
      <c r="C118" s="34"/>
      <c r="D118" s="35"/>
      <c r="E118" s="36"/>
      <c r="F118" s="37"/>
      <c r="G118" s="37"/>
      <c r="H118" s="38"/>
    </row>
    <row r="119" customFormat="false" ht="12.75" hidden="false" customHeight="false" outlineLevel="0" collapsed="false">
      <c r="A119" s="32"/>
      <c r="B119" s="33"/>
      <c r="C119" s="34"/>
      <c r="D119" s="35"/>
      <c r="E119" s="36"/>
      <c r="F119" s="37"/>
      <c r="G119" s="37"/>
      <c r="H119" s="38"/>
    </row>
    <row r="120" customFormat="false" ht="12.75" hidden="false" customHeight="false" outlineLevel="0" collapsed="false">
      <c r="A120" s="32"/>
      <c r="B120" s="33"/>
      <c r="C120" s="34"/>
      <c r="D120" s="35"/>
      <c r="E120" s="36"/>
      <c r="F120" s="37"/>
      <c r="G120" s="37"/>
      <c r="H120" s="38"/>
    </row>
    <row r="121" customFormat="false" ht="12.75" hidden="false" customHeight="false" outlineLevel="0" collapsed="false">
      <c r="A121" s="32"/>
      <c r="B121" s="33"/>
      <c r="C121" s="34"/>
      <c r="D121" s="35"/>
      <c r="E121" s="36"/>
      <c r="F121" s="37"/>
      <c r="G121" s="37"/>
      <c r="H121" s="38"/>
    </row>
    <row r="122" customFormat="false" ht="12.75" hidden="false" customHeight="false" outlineLevel="0" collapsed="false">
      <c r="A122" s="32"/>
      <c r="B122" s="33"/>
      <c r="C122" s="34"/>
      <c r="D122" s="35"/>
      <c r="E122" s="36"/>
      <c r="F122" s="37"/>
      <c r="G122" s="37"/>
      <c r="H122" s="38"/>
    </row>
    <row r="123" customFormat="false" ht="12.75" hidden="false" customHeight="false" outlineLevel="0" collapsed="false">
      <c r="A123" s="32"/>
      <c r="B123" s="33"/>
      <c r="C123" s="34"/>
      <c r="D123" s="35"/>
      <c r="E123" s="36"/>
      <c r="F123" s="37"/>
      <c r="G123" s="37"/>
      <c r="H123" s="38"/>
    </row>
    <row r="124" customFormat="false" ht="12.75" hidden="false" customHeight="false" outlineLevel="0" collapsed="false">
      <c r="A124" s="32"/>
      <c r="B124" s="33"/>
      <c r="C124" s="34"/>
      <c r="D124" s="35"/>
      <c r="E124" s="36"/>
      <c r="F124" s="37"/>
      <c r="G124" s="37"/>
      <c r="H124" s="38"/>
    </row>
    <row r="125" customFormat="false" ht="12.75" hidden="false" customHeight="false" outlineLevel="0" collapsed="false">
      <c r="A125" s="32"/>
      <c r="B125" s="33"/>
      <c r="C125" s="34"/>
      <c r="D125" s="35"/>
      <c r="E125" s="36"/>
      <c r="F125" s="37"/>
      <c r="G125" s="37"/>
      <c r="H125" s="38"/>
    </row>
    <row r="126" customFormat="false" ht="12.75" hidden="false" customHeight="false" outlineLevel="0" collapsed="false">
      <c r="A126" s="32"/>
      <c r="B126" s="33"/>
      <c r="C126" s="34"/>
      <c r="D126" s="35"/>
      <c r="E126" s="36"/>
      <c r="F126" s="37"/>
      <c r="G126" s="37"/>
      <c r="H126" s="38"/>
    </row>
    <row r="127" customFormat="false" ht="12.75" hidden="false" customHeight="false" outlineLevel="0" collapsed="false">
      <c r="A127" s="32"/>
      <c r="B127" s="33"/>
      <c r="C127" s="34"/>
      <c r="D127" s="35"/>
      <c r="E127" s="36"/>
      <c r="F127" s="37"/>
      <c r="G127" s="37"/>
      <c r="H127" s="38"/>
    </row>
    <row r="128" customFormat="false" ht="12.75" hidden="false" customHeight="false" outlineLevel="0" collapsed="false">
      <c r="A128" s="32"/>
      <c r="B128" s="33"/>
      <c r="C128" s="34"/>
      <c r="D128" s="35"/>
      <c r="E128" s="36"/>
      <c r="F128" s="37"/>
      <c r="G128" s="37"/>
    </row>
    <row r="129" customFormat="false" ht="12.75" hidden="false" customHeight="false" outlineLevel="0" collapsed="false">
      <c r="A129" s="32"/>
      <c r="B129" s="33"/>
      <c r="C129" s="34"/>
      <c r="D129" s="35"/>
      <c r="E129" s="36"/>
      <c r="F129" s="37"/>
      <c r="G129" s="37"/>
    </row>
    <row r="130" customFormat="false" ht="12.75" hidden="false" customHeight="false" outlineLevel="0" collapsed="false">
      <c r="A130" s="32"/>
      <c r="B130" s="33"/>
      <c r="C130" s="34"/>
      <c r="D130" s="35"/>
      <c r="E130" s="36"/>
      <c r="F130" s="37"/>
      <c r="G130" s="37"/>
    </row>
    <row r="131" customFormat="false" ht="12.75" hidden="false" customHeight="false" outlineLevel="0" collapsed="false">
      <c r="A131" s="32"/>
      <c r="B131" s="33"/>
      <c r="C131" s="34"/>
      <c r="D131" s="35"/>
      <c r="E131" s="36"/>
      <c r="F131" s="37"/>
      <c r="G131" s="37"/>
    </row>
    <row r="132" customFormat="false" ht="12.75" hidden="false" customHeight="false" outlineLevel="0" collapsed="false">
      <c r="A132" s="32"/>
      <c r="B132" s="33"/>
      <c r="C132" s="34"/>
      <c r="D132" s="35"/>
      <c r="E132" s="36"/>
      <c r="F132" s="37"/>
      <c r="G132" s="37"/>
    </row>
    <row r="133" customFormat="false" ht="12.75" hidden="false" customHeight="false" outlineLevel="0" collapsed="false">
      <c r="A133" s="32"/>
      <c r="B133" s="33"/>
      <c r="C133" s="34"/>
      <c r="D133" s="35"/>
      <c r="E133" s="36"/>
      <c r="F133" s="37"/>
      <c r="G133" s="37"/>
    </row>
    <row r="134" customFormat="false" ht="12.75" hidden="false" customHeight="false" outlineLevel="0" collapsed="false">
      <c r="A134" s="32"/>
      <c r="B134" s="33"/>
      <c r="C134" s="34"/>
      <c r="D134" s="35"/>
      <c r="E134" s="36"/>
      <c r="F134" s="37"/>
      <c r="G134" s="37"/>
    </row>
    <row r="135" customFormat="false" ht="12.75" hidden="false" customHeight="false" outlineLevel="0" collapsed="false">
      <c r="A135" s="32"/>
      <c r="B135" s="33"/>
      <c r="C135" s="34"/>
      <c r="D135" s="35"/>
      <c r="E135" s="36"/>
      <c r="F135" s="37"/>
      <c r="G135" s="37"/>
    </row>
    <row r="136" customFormat="false" ht="12.75" hidden="false" customHeight="false" outlineLevel="0" collapsed="false">
      <c r="A136" s="32"/>
      <c r="B136" s="33"/>
      <c r="C136" s="34"/>
      <c r="D136" s="35"/>
      <c r="E136" s="36"/>
      <c r="F136" s="37"/>
      <c r="G136" s="37"/>
    </row>
    <row r="137" customFormat="false" ht="12.75" hidden="false" customHeight="false" outlineLevel="0" collapsed="false">
      <c r="A137" s="32"/>
      <c r="B137" s="33"/>
      <c r="C137" s="34"/>
      <c r="D137" s="35"/>
      <c r="E137" s="36"/>
      <c r="F137" s="37"/>
      <c r="G137" s="37"/>
    </row>
    <row r="138" customFormat="false" ht="12.75" hidden="false" customHeight="false" outlineLevel="0" collapsed="false">
      <c r="A138" s="32"/>
      <c r="B138" s="33"/>
      <c r="C138" s="34"/>
      <c r="D138" s="35"/>
      <c r="E138" s="36"/>
      <c r="F138" s="37"/>
      <c r="G138" s="37"/>
    </row>
    <row r="139" customFormat="false" ht="12.75" hidden="false" customHeight="false" outlineLevel="0" collapsed="false">
      <c r="A139" s="32"/>
      <c r="B139" s="33"/>
      <c r="C139" s="34"/>
      <c r="D139" s="35"/>
      <c r="E139" s="36"/>
      <c r="F139" s="37"/>
      <c r="G139" s="37"/>
    </row>
    <row r="140" customFormat="false" ht="12.75" hidden="false" customHeight="false" outlineLevel="0" collapsed="false">
      <c r="A140" s="32"/>
      <c r="B140" s="33"/>
      <c r="C140" s="34"/>
      <c r="D140" s="35"/>
      <c r="E140" s="36"/>
      <c r="F140" s="37"/>
      <c r="G140" s="37"/>
    </row>
    <row r="141" customFormat="false" ht="12.75" hidden="false" customHeight="false" outlineLevel="0" collapsed="false">
      <c r="A141" s="32"/>
      <c r="B141" s="33"/>
      <c r="C141" s="34"/>
      <c r="D141" s="35"/>
      <c r="E141" s="36"/>
      <c r="F141" s="37"/>
      <c r="G141" s="37"/>
    </row>
    <row r="142" customFormat="false" ht="12.75" hidden="false" customHeight="false" outlineLevel="0" collapsed="false">
      <c r="A142" s="32"/>
      <c r="B142" s="33"/>
      <c r="C142" s="34"/>
      <c r="D142" s="35"/>
      <c r="E142" s="36"/>
      <c r="F142" s="37"/>
      <c r="G142" s="37"/>
    </row>
    <row r="143" customFormat="false" ht="12.75" hidden="false" customHeight="false" outlineLevel="0" collapsed="false">
      <c r="A143" s="32"/>
      <c r="B143" s="33"/>
      <c r="C143" s="34"/>
      <c r="D143" s="35"/>
      <c r="E143" s="36"/>
      <c r="F143" s="37"/>
      <c r="G143" s="37"/>
    </row>
    <row r="144" customFormat="false" ht="12.75" hidden="false" customHeight="false" outlineLevel="0" collapsed="false">
      <c r="A144" s="32"/>
      <c r="B144" s="33"/>
      <c r="C144" s="34"/>
      <c r="D144" s="35"/>
      <c r="E144" s="36"/>
      <c r="F144" s="37"/>
      <c r="G144" s="37"/>
    </row>
    <row r="145" customFormat="false" ht="12.75" hidden="false" customHeight="false" outlineLevel="0" collapsed="false">
      <c r="A145" s="32"/>
      <c r="B145" s="33"/>
      <c r="C145" s="34"/>
      <c r="D145" s="35"/>
      <c r="E145" s="36"/>
      <c r="F145" s="37"/>
      <c r="G145" s="37"/>
    </row>
    <row r="146" customFormat="false" ht="12.75" hidden="false" customHeight="false" outlineLevel="0" collapsed="false">
      <c r="A146" s="32"/>
      <c r="B146" s="33"/>
      <c r="C146" s="34"/>
      <c r="D146" s="35"/>
      <c r="E146" s="36"/>
      <c r="F146" s="37"/>
      <c r="G146" s="37"/>
    </row>
    <row r="147" customFormat="false" ht="12.75" hidden="false" customHeight="false" outlineLevel="0" collapsed="false">
      <c r="A147" s="32"/>
      <c r="B147" s="33"/>
      <c r="C147" s="34"/>
      <c r="D147" s="35"/>
      <c r="E147" s="36"/>
      <c r="F147" s="37"/>
      <c r="G147" s="37"/>
    </row>
    <row r="148" customFormat="false" ht="12.75" hidden="false" customHeight="false" outlineLevel="0" collapsed="false">
      <c r="A148" s="32"/>
      <c r="B148" s="33"/>
      <c r="C148" s="34"/>
      <c r="D148" s="35"/>
      <c r="E148" s="36"/>
      <c r="F148" s="37"/>
      <c r="G148" s="37"/>
    </row>
    <row r="149" customFormat="false" ht="12.75" hidden="false" customHeight="false" outlineLevel="0" collapsed="false">
      <c r="A149" s="32"/>
      <c r="B149" s="33"/>
      <c r="C149" s="34"/>
      <c r="D149" s="35"/>
      <c r="E149" s="36"/>
      <c r="F149" s="37"/>
      <c r="G149" s="37"/>
    </row>
    <row r="150" customFormat="false" ht="12.75" hidden="false" customHeight="false" outlineLevel="0" collapsed="false">
      <c r="A150" s="32"/>
      <c r="B150" s="33"/>
      <c r="C150" s="34"/>
      <c r="D150" s="35"/>
      <c r="E150" s="36"/>
      <c r="F150" s="37"/>
      <c r="G150" s="37"/>
    </row>
    <row r="151" customFormat="false" ht="12.75" hidden="false" customHeight="false" outlineLevel="0" collapsed="false">
      <c r="A151" s="32"/>
      <c r="B151" s="33"/>
      <c r="C151" s="34"/>
      <c r="D151" s="35"/>
      <c r="E151" s="36"/>
      <c r="F151" s="37"/>
      <c r="G151" s="37"/>
    </row>
    <row r="152" customFormat="false" ht="12.75" hidden="false" customHeight="false" outlineLevel="0" collapsed="false">
      <c r="A152" s="32"/>
      <c r="B152" s="33"/>
      <c r="C152" s="34"/>
      <c r="D152" s="35"/>
      <c r="E152" s="36"/>
      <c r="F152" s="37"/>
      <c r="G152" s="37"/>
    </row>
    <row r="153" customFormat="false" ht="12.75" hidden="false" customHeight="false" outlineLevel="0" collapsed="false">
      <c r="A153" s="32"/>
      <c r="B153" s="33"/>
      <c r="C153" s="34"/>
      <c r="D153" s="35"/>
      <c r="E153" s="36"/>
      <c r="F153" s="37"/>
      <c r="G153" s="37"/>
    </row>
    <row r="154" customFormat="false" ht="12.75" hidden="false" customHeight="false" outlineLevel="0" collapsed="false">
      <c r="A154" s="32"/>
      <c r="B154" s="33"/>
      <c r="C154" s="34"/>
      <c r="D154" s="35"/>
      <c r="E154" s="36"/>
      <c r="F154" s="37"/>
      <c r="G154" s="37"/>
    </row>
    <row r="155" customFormat="false" ht="12.75" hidden="false" customHeight="false" outlineLevel="0" collapsed="false">
      <c r="A155" s="32"/>
      <c r="B155" s="33"/>
      <c r="C155" s="34"/>
      <c r="D155" s="35"/>
      <c r="E155" s="36"/>
      <c r="F155" s="37"/>
      <c r="G155" s="37"/>
    </row>
    <row r="156" customFormat="false" ht="12.75" hidden="false" customHeight="false" outlineLevel="0" collapsed="false">
      <c r="A156" s="32"/>
      <c r="B156" s="33"/>
      <c r="C156" s="34"/>
      <c r="D156" s="35"/>
      <c r="E156" s="36"/>
      <c r="F156" s="37"/>
      <c r="G156" s="37"/>
    </row>
    <row r="157" customFormat="false" ht="12.75" hidden="false" customHeight="false" outlineLevel="0" collapsed="false">
      <c r="A157" s="32"/>
      <c r="B157" s="33"/>
      <c r="C157" s="34"/>
      <c r="D157" s="35"/>
      <c r="E157" s="36"/>
      <c r="F157" s="37"/>
      <c r="G157" s="37"/>
    </row>
    <row r="158" customFormat="false" ht="12.75" hidden="false" customHeight="false" outlineLevel="0" collapsed="false">
      <c r="A158" s="32"/>
      <c r="B158" s="33"/>
      <c r="C158" s="34"/>
      <c r="D158" s="35"/>
      <c r="E158" s="36"/>
      <c r="F158" s="37"/>
      <c r="G158" s="37"/>
    </row>
    <row r="159" customFormat="false" ht="12.75" hidden="false" customHeight="false" outlineLevel="0" collapsed="false">
      <c r="A159" s="32"/>
      <c r="B159" s="33"/>
      <c r="C159" s="34"/>
      <c r="D159" s="35"/>
      <c r="E159" s="36"/>
      <c r="F159" s="37"/>
      <c r="G159" s="37"/>
    </row>
    <row r="160" customFormat="false" ht="12.75" hidden="false" customHeight="false" outlineLevel="0" collapsed="false">
      <c r="A160" s="32"/>
      <c r="B160" s="33"/>
      <c r="C160" s="34"/>
      <c r="D160" s="35"/>
      <c r="E160" s="36"/>
      <c r="F160" s="37"/>
      <c r="G160" s="37"/>
    </row>
    <row r="161" customFormat="false" ht="12.75" hidden="false" customHeight="false" outlineLevel="0" collapsed="false">
      <c r="A161" s="32"/>
      <c r="B161" s="33"/>
      <c r="C161" s="34"/>
      <c r="D161" s="35"/>
      <c r="E161" s="36"/>
      <c r="F161" s="37"/>
      <c r="G161" s="37"/>
    </row>
    <row r="162" customFormat="false" ht="12.75" hidden="false" customHeight="false" outlineLevel="0" collapsed="false">
      <c r="A162" s="32"/>
      <c r="B162" s="33"/>
      <c r="C162" s="34"/>
      <c r="D162" s="35"/>
      <c r="E162" s="36"/>
      <c r="F162" s="37"/>
      <c r="G162" s="37"/>
    </row>
    <row r="163" customFormat="false" ht="12.75" hidden="false" customHeight="false" outlineLevel="0" collapsed="false">
      <c r="A163" s="32"/>
      <c r="B163" s="33"/>
      <c r="C163" s="34"/>
      <c r="D163" s="35"/>
      <c r="E163" s="36"/>
      <c r="F163" s="37"/>
      <c r="G163" s="37"/>
    </row>
    <row r="164" customFormat="false" ht="12.75" hidden="false" customHeight="false" outlineLevel="0" collapsed="false">
      <c r="A164" s="32"/>
      <c r="B164" s="33"/>
      <c r="C164" s="34"/>
      <c r="D164" s="35"/>
      <c r="E164" s="36"/>
      <c r="F164" s="37"/>
      <c r="G164" s="37"/>
    </row>
    <row r="165" customFormat="false" ht="12.75" hidden="false" customHeight="false" outlineLevel="0" collapsed="false">
      <c r="A165" s="32"/>
      <c r="B165" s="33"/>
      <c r="C165" s="34"/>
      <c r="D165" s="35"/>
      <c r="E165" s="36"/>
      <c r="F165" s="37"/>
      <c r="G165" s="37"/>
    </row>
    <row r="166" customFormat="false" ht="12.75" hidden="false" customHeight="false" outlineLevel="0" collapsed="false">
      <c r="A166" s="32"/>
      <c r="B166" s="33"/>
      <c r="C166" s="34"/>
      <c r="D166" s="35"/>
      <c r="E166" s="36"/>
      <c r="F166" s="37"/>
      <c r="G166" s="37"/>
      <c r="H166" s="38"/>
    </row>
    <row r="167" customFormat="false" ht="12.75" hidden="false" customHeight="false" outlineLevel="0" collapsed="false">
      <c r="A167" s="32"/>
      <c r="B167" s="33"/>
      <c r="C167" s="34"/>
      <c r="D167" s="35"/>
      <c r="E167" s="36"/>
      <c r="F167" s="37"/>
      <c r="G167" s="37"/>
      <c r="H167" s="38"/>
    </row>
    <row r="168" customFormat="false" ht="12.75" hidden="false" customHeight="false" outlineLevel="0" collapsed="false">
      <c r="A168" s="32"/>
      <c r="B168" s="33"/>
      <c r="C168" s="34"/>
      <c r="D168" s="35"/>
      <c r="E168" s="36"/>
      <c r="F168" s="37"/>
      <c r="G168" s="37"/>
      <c r="H168" s="38"/>
    </row>
    <row r="169" customFormat="false" ht="12.75" hidden="false" customHeight="false" outlineLevel="0" collapsed="false">
      <c r="A169" s="32"/>
      <c r="B169" s="33"/>
      <c r="C169" s="34"/>
      <c r="D169" s="35"/>
      <c r="E169" s="36"/>
      <c r="F169" s="37"/>
      <c r="G169" s="37"/>
      <c r="H169" s="38"/>
    </row>
    <row r="170" customFormat="false" ht="12.75" hidden="false" customHeight="false" outlineLevel="0" collapsed="false">
      <c r="A170" s="32"/>
      <c r="B170" s="33"/>
      <c r="C170" s="34"/>
      <c r="D170" s="35"/>
      <c r="E170" s="36"/>
      <c r="F170" s="37"/>
      <c r="G170" s="37"/>
      <c r="H170" s="38"/>
    </row>
    <row r="171" customFormat="false" ht="12.75" hidden="false" customHeight="false" outlineLevel="0" collapsed="false">
      <c r="A171" s="32"/>
      <c r="B171" s="33"/>
      <c r="C171" s="34"/>
      <c r="D171" s="35"/>
      <c r="E171" s="36"/>
      <c r="F171" s="37"/>
      <c r="G171" s="37"/>
      <c r="H171" s="38"/>
    </row>
    <row r="172" customFormat="false" ht="12.75" hidden="false" customHeight="false" outlineLevel="0" collapsed="false">
      <c r="A172" s="32"/>
      <c r="B172" s="33"/>
      <c r="C172" s="34"/>
      <c r="D172" s="35"/>
      <c r="E172" s="36"/>
      <c r="F172" s="37"/>
      <c r="G172" s="37"/>
      <c r="H172" s="38"/>
    </row>
    <row r="173" customFormat="false" ht="12.75" hidden="false" customHeight="false" outlineLevel="0" collapsed="false">
      <c r="A173" s="32"/>
      <c r="B173" s="33"/>
      <c r="C173" s="34"/>
      <c r="D173" s="35"/>
      <c r="E173" s="36"/>
      <c r="F173" s="37"/>
      <c r="G173" s="37"/>
      <c r="H173" s="38"/>
    </row>
    <row r="174" customFormat="false" ht="12.75" hidden="false" customHeight="false" outlineLevel="0" collapsed="false">
      <c r="A174" s="32"/>
      <c r="B174" s="33"/>
      <c r="C174" s="34"/>
      <c r="D174" s="35"/>
      <c r="E174" s="36"/>
      <c r="F174" s="37"/>
      <c r="G174" s="37"/>
      <c r="H174" s="38"/>
    </row>
    <row r="175" customFormat="false" ht="12.75" hidden="false" customHeight="false" outlineLevel="0" collapsed="false">
      <c r="A175" s="32"/>
      <c r="B175" s="33"/>
      <c r="C175" s="34"/>
      <c r="D175" s="35"/>
      <c r="E175" s="36"/>
      <c r="F175" s="37"/>
      <c r="G175" s="37"/>
      <c r="H175" s="38"/>
    </row>
    <row r="176" customFormat="false" ht="12.75" hidden="false" customHeight="false" outlineLevel="0" collapsed="false">
      <c r="A176" s="32"/>
      <c r="B176" s="33"/>
      <c r="C176" s="34"/>
      <c r="D176" s="35"/>
      <c r="E176" s="36"/>
      <c r="F176" s="37"/>
      <c r="G176" s="37"/>
      <c r="H176" s="38"/>
    </row>
    <row r="177" customFormat="false" ht="12.75" hidden="false" customHeight="false" outlineLevel="0" collapsed="false">
      <c r="A177" s="32"/>
      <c r="B177" s="33"/>
      <c r="C177" s="34"/>
      <c r="D177" s="35"/>
      <c r="E177" s="36"/>
      <c r="F177" s="37"/>
      <c r="G177" s="37"/>
      <c r="H177" s="38"/>
    </row>
    <row r="178" customFormat="false" ht="12.75" hidden="false" customHeight="false" outlineLevel="0" collapsed="false">
      <c r="A178" s="32"/>
      <c r="B178" s="33"/>
      <c r="C178" s="34"/>
      <c r="D178" s="35"/>
      <c r="E178" s="36"/>
      <c r="F178" s="37"/>
      <c r="G178" s="37"/>
      <c r="H178" s="38"/>
    </row>
    <row r="179" customFormat="false" ht="12.75" hidden="false" customHeight="false" outlineLevel="0" collapsed="false">
      <c r="A179" s="32"/>
      <c r="B179" s="33"/>
      <c r="C179" s="34"/>
      <c r="D179" s="35"/>
      <c r="E179" s="36"/>
      <c r="F179" s="37"/>
      <c r="G179" s="37"/>
      <c r="H179" s="38"/>
    </row>
    <row r="180" customFormat="false" ht="12.75" hidden="false" customHeight="false" outlineLevel="0" collapsed="false">
      <c r="A180" s="32"/>
      <c r="B180" s="33"/>
      <c r="C180" s="34"/>
      <c r="D180" s="35"/>
      <c r="E180" s="36"/>
      <c r="F180" s="37"/>
      <c r="G180" s="37"/>
      <c r="H180" s="38"/>
    </row>
    <row r="181" customFormat="false" ht="12.75" hidden="false" customHeight="false" outlineLevel="0" collapsed="false">
      <c r="A181" s="32"/>
      <c r="B181" s="33"/>
      <c r="C181" s="34"/>
      <c r="D181" s="35"/>
      <c r="E181" s="36"/>
      <c r="F181" s="37"/>
      <c r="G181" s="37"/>
      <c r="H181" s="38"/>
    </row>
    <row r="182" customFormat="false" ht="12.75" hidden="false" customHeight="false" outlineLevel="0" collapsed="false">
      <c r="A182" s="32"/>
      <c r="B182" s="33"/>
      <c r="C182" s="34"/>
      <c r="D182" s="35"/>
      <c r="E182" s="36"/>
      <c r="F182" s="37"/>
      <c r="G182" s="37"/>
      <c r="H182" s="38"/>
    </row>
    <row r="183" customFormat="false" ht="12.75" hidden="false" customHeight="false" outlineLevel="0" collapsed="false">
      <c r="A183" s="32"/>
      <c r="B183" s="33"/>
      <c r="C183" s="34"/>
      <c r="D183" s="35"/>
      <c r="E183" s="36"/>
      <c r="F183" s="37"/>
      <c r="G183" s="37"/>
      <c r="H183" s="38"/>
    </row>
    <row r="184" customFormat="false" ht="12.75" hidden="false" customHeight="false" outlineLevel="0" collapsed="false">
      <c r="A184" s="32"/>
      <c r="B184" s="33"/>
      <c r="C184" s="34"/>
      <c r="D184" s="35"/>
      <c r="E184" s="36"/>
      <c r="F184" s="37"/>
      <c r="G184" s="37"/>
      <c r="H184" s="38"/>
    </row>
    <row r="185" customFormat="false" ht="12.75" hidden="false" customHeight="false" outlineLevel="0" collapsed="false">
      <c r="A185" s="32"/>
      <c r="B185" s="33"/>
      <c r="C185" s="34"/>
      <c r="D185" s="35"/>
      <c r="E185" s="36"/>
      <c r="F185" s="37"/>
      <c r="G185" s="37"/>
      <c r="H185" s="38"/>
    </row>
    <row r="186" customFormat="false" ht="12.75" hidden="false" customHeight="false" outlineLevel="0" collapsed="false">
      <c r="A186" s="32"/>
      <c r="B186" s="33"/>
      <c r="C186" s="34"/>
      <c r="D186" s="35"/>
      <c r="E186" s="36"/>
      <c r="F186" s="37"/>
      <c r="G186" s="37"/>
      <c r="H186" s="38"/>
    </row>
    <row r="187" customFormat="false" ht="12.75" hidden="false" customHeight="false" outlineLevel="0" collapsed="false">
      <c r="A187" s="32"/>
      <c r="B187" s="33"/>
      <c r="C187" s="34"/>
      <c r="D187" s="35"/>
      <c r="E187" s="36"/>
      <c r="F187" s="37"/>
      <c r="G187" s="37"/>
      <c r="H187" s="38"/>
    </row>
    <row r="188" customFormat="false" ht="12.75" hidden="false" customHeight="false" outlineLevel="0" collapsed="false">
      <c r="A188" s="32"/>
      <c r="B188" s="33"/>
      <c r="C188" s="34"/>
      <c r="D188" s="35"/>
      <c r="E188" s="36"/>
      <c r="F188" s="37"/>
      <c r="G188" s="37"/>
      <c r="H188" s="38"/>
    </row>
    <row r="189" customFormat="false" ht="12.75" hidden="false" customHeight="false" outlineLevel="0" collapsed="false">
      <c r="A189" s="32"/>
      <c r="B189" s="33"/>
      <c r="C189" s="34"/>
      <c r="D189" s="35"/>
      <c r="E189" s="36"/>
      <c r="F189" s="37"/>
      <c r="G189" s="37"/>
      <c r="H189" s="38"/>
    </row>
    <row r="190" customFormat="false" ht="12.75" hidden="false" customHeight="false" outlineLevel="0" collapsed="false">
      <c r="A190" s="32"/>
      <c r="B190" s="33"/>
      <c r="C190" s="34"/>
      <c r="D190" s="35"/>
      <c r="E190" s="36"/>
      <c r="F190" s="37"/>
      <c r="G190" s="37"/>
      <c r="H190" s="38"/>
    </row>
    <row r="191" customFormat="false" ht="12.75" hidden="false" customHeight="false" outlineLevel="0" collapsed="false">
      <c r="A191" s="32"/>
      <c r="B191" s="33"/>
      <c r="C191" s="34"/>
      <c r="D191" s="35"/>
      <c r="E191" s="36"/>
      <c r="F191" s="37"/>
      <c r="G191" s="37"/>
      <c r="H191" s="38"/>
    </row>
    <row r="192" customFormat="false" ht="12.75" hidden="false" customHeight="false" outlineLevel="0" collapsed="false">
      <c r="A192" s="32"/>
      <c r="B192" s="33"/>
      <c r="C192" s="34"/>
      <c r="D192" s="35"/>
      <c r="E192" s="36"/>
      <c r="F192" s="37"/>
      <c r="G192" s="37"/>
      <c r="H192" s="38"/>
    </row>
    <row r="193" customFormat="false" ht="12.75" hidden="false" customHeight="false" outlineLevel="0" collapsed="false">
      <c r="A193" s="32"/>
      <c r="B193" s="33"/>
      <c r="C193" s="34"/>
      <c r="D193" s="35"/>
      <c r="E193" s="36"/>
      <c r="F193" s="37"/>
      <c r="G193" s="37"/>
      <c r="H193" s="38"/>
    </row>
    <row r="194" customFormat="false" ht="12.75" hidden="false" customHeight="false" outlineLevel="0" collapsed="false">
      <c r="A194" s="32"/>
      <c r="B194" s="33"/>
      <c r="C194" s="34"/>
      <c r="D194" s="35"/>
      <c r="E194" s="36"/>
      <c r="F194" s="37"/>
      <c r="G194" s="37"/>
      <c r="H194" s="38"/>
    </row>
    <row r="195" customFormat="false" ht="12.75" hidden="false" customHeight="false" outlineLevel="0" collapsed="false">
      <c r="A195" s="32"/>
      <c r="B195" s="33"/>
      <c r="C195" s="34"/>
      <c r="D195" s="35"/>
      <c r="E195" s="36"/>
      <c r="F195" s="37"/>
      <c r="G195" s="37"/>
      <c r="H195" s="38"/>
    </row>
    <row r="196" customFormat="false" ht="12.75" hidden="false" customHeight="false" outlineLevel="0" collapsed="false">
      <c r="A196" s="32"/>
      <c r="B196" s="33"/>
      <c r="C196" s="34"/>
      <c r="D196" s="35"/>
      <c r="E196" s="36"/>
      <c r="F196" s="37"/>
      <c r="G196" s="37"/>
      <c r="H196" s="38"/>
    </row>
    <row r="197" customFormat="false" ht="12.75" hidden="false" customHeight="false" outlineLevel="0" collapsed="false">
      <c r="A197" s="32"/>
      <c r="B197" s="33"/>
      <c r="C197" s="34"/>
      <c r="D197" s="35"/>
      <c r="E197" s="36"/>
      <c r="F197" s="37"/>
      <c r="G197" s="37"/>
      <c r="H197" s="38"/>
    </row>
    <row r="198" customFormat="false" ht="12.75" hidden="false" customHeight="false" outlineLevel="0" collapsed="false">
      <c r="A198" s="32"/>
      <c r="B198" s="33"/>
      <c r="C198" s="34"/>
      <c r="D198" s="35"/>
      <c r="E198" s="36"/>
      <c r="F198" s="37"/>
      <c r="G198" s="37"/>
      <c r="H198" s="38"/>
    </row>
    <row r="199" customFormat="false" ht="12.75" hidden="false" customHeight="false" outlineLevel="0" collapsed="false">
      <c r="A199" s="32"/>
      <c r="B199" s="33"/>
      <c r="C199" s="34"/>
      <c r="D199" s="35"/>
      <c r="E199" s="36"/>
      <c r="F199" s="37"/>
      <c r="G199" s="37"/>
    </row>
    <row r="200" customFormat="false" ht="12.75" hidden="false" customHeight="false" outlineLevel="0" collapsed="false">
      <c r="A200" s="32"/>
      <c r="B200" s="33"/>
      <c r="C200" s="34"/>
      <c r="D200" s="35"/>
      <c r="E200" s="36"/>
      <c r="F200" s="37"/>
      <c r="G200" s="37"/>
    </row>
    <row r="201" customFormat="false" ht="12.75" hidden="false" customHeight="false" outlineLevel="0" collapsed="false">
      <c r="A201" s="32"/>
      <c r="B201" s="33"/>
      <c r="C201" s="34"/>
      <c r="D201" s="35"/>
      <c r="E201" s="36"/>
      <c r="F201" s="37"/>
      <c r="G201" s="37"/>
    </row>
    <row r="202" customFormat="false" ht="12.75" hidden="false" customHeight="false" outlineLevel="0" collapsed="false">
      <c r="A202" s="32"/>
      <c r="B202" s="33"/>
      <c r="C202" s="34"/>
      <c r="D202" s="35"/>
      <c r="E202" s="36"/>
      <c r="F202" s="37"/>
      <c r="G202" s="37"/>
    </row>
    <row r="203" customFormat="false" ht="12.75" hidden="false" customHeight="false" outlineLevel="0" collapsed="false">
      <c r="A203" s="32"/>
      <c r="B203" s="33"/>
      <c r="C203" s="34"/>
      <c r="D203" s="35"/>
      <c r="E203" s="36"/>
      <c r="F203" s="37"/>
      <c r="G203" s="37"/>
    </row>
    <row r="204" customFormat="false" ht="12.75" hidden="false" customHeight="false" outlineLevel="0" collapsed="false">
      <c r="A204" s="39"/>
      <c r="B204" s="40"/>
      <c r="C204" s="41"/>
      <c r="D204" s="42"/>
      <c r="E204" s="43"/>
      <c r="F204" s="44"/>
      <c r="G204" s="44"/>
    </row>
    <row r="205" customFormat="false" ht="12.75" hidden="false" customHeight="false" outlineLevel="0" collapsed="false">
      <c r="A205" s="45"/>
      <c r="B205" s="40"/>
      <c r="C205" s="41"/>
      <c r="D205" s="42"/>
      <c r="E205" s="43"/>
      <c r="F205" s="44"/>
      <c r="G205" s="44"/>
    </row>
    <row r="206" customFormat="false" ht="12.75" hidden="false" customHeight="false" outlineLevel="0" collapsed="false">
      <c r="A206" s="45"/>
      <c r="B206" s="40"/>
      <c r="C206" s="41"/>
      <c r="D206" s="42"/>
      <c r="E206" s="43"/>
      <c r="F206" s="44"/>
      <c r="G206" s="44"/>
    </row>
    <row r="207" customFormat="false" ht="12.75" hidden="false" customHeight="false" outlineLevel="0" collapsed="false">
      <c r="A207" s="45"/>
      <c r="B207" s="40"/>
      <c r="C207" s="41"/>
      <c r="D207" s="42"/>
      <c r="E207" s="43"/>
      <c r="F207" s="44"/>
      <c r="G207" s="44"/>
    </row>
    <row r="208" customFormat="false" ht="12.75" hidden="false" customHeight="false" outlineLevel="0" collapsed="false">
      <c r="A208" s="46"/>
      <c r="B208" s="40"/>
      <c r="C208" s="41"/>
      <c r="D208" s="42"/>
      <c r="E208" s="43"/>
      <c r="F208" s="44"/>
      <c r="G208" s="44"/>
    </row>
    <row r="209" customFormat="false" ht="12.75" hidden="false" customHeight="false" outlineLevel="0" collapsed="false">
      <c r="B209" s="47"/>
      <c r="E209" s="48"/>
      <c r="F209" s="48"/>
      <c r="G209" s="48"/>
    </row>
    <row r="210" customFormat="false" ht="12.75" hidden="false" customHeight="false" outlineLevel="0" collapsed="false">
      <c r="B210" s="47"/>
      <c r="E210" s="48"/>
      <c r="F210" s="48"/>
      <c r="G210" s="48"/>
    </row>
    <row r="211" customFormat="false" ht="12.75" hidden="false" customHeight="false" outlineLevel="0" collapsed="false">
      <c r="B211" s="47"/>
      <c r="E211" s="48"/>
      <c r="F211" s="48"/>
      <c r="G211" s="48"/>
    </row>
    <row r="212" customFormat="false" ht="12.75" hidden="false" customHeight="false" outlineLevel="0" collapsed="false">
      <c r="B212" s="47"/>
      <c r="E212" s="48"/>
      <c r="F212" s="48"/>
      <c r="G212" s="48"/>
    </row>
    <row r="213" customFormat="false" ht="12.75" hidden="false" customHeight="false" outlineLevel="0" collapsed="false">
      <c r="B213" s="47"/>
      <c r="E213" s="48"/>
      <c r="F213" s="48"/>
      <c r="G213" s="48"/>
    </row>
    <row r="214" customFormat="false" ht="12.75" hidden="false" customHeight="false" outlineLevel="0" collapsed="false">
      <c r="B214" s="47"/>
      <c r="E214" s="48"/>
      <c r="F214" s="48"/>
      <c r="G214" s="48"/>
    </row>
    <row r="215" customFormat="false" ht="12.75" hidden="false" customHeight="false" outlineLevel="0" collapsed="false">
      <c r="B215" s="47"/>
      <c r="E215" s="48"/>
      <c r="F215" s="48"/>
      <c r="G215" s="48"/>
    </row>
    <row r="216" customFormat="false" ht="12.75" hidden="false" customHeight="false" outlineLevel="0" collapsed="false">
      <c r="B216" s="47"/>
      <c r="E216" s="48"/>
      <c r="F216" s="48"/>
      <c r="G216" s="48"/>
    </row>
    <row r="217" customFormat="false" ht="12.75" hidden="false" customHeight="false" outlineLevel="0" collapsed="false">
      <c r="B217" s="47"/>
      <c r="E217" s="48"/>
      <c r="F217" s="48"/>
      <c r="G217" s="48"/>
    </row>
    <row r="218" customFormat="false" ht="12.75" hidden="false" customHeight="false" outlineLevel="0" collapsed="false">
      <c r="B218" s="47"/>
      <c r="E218" s="48"/>
      <c r="F218" s="48"/>
      <c r="G218" s="48"/>
    </row>
    <row r="219" customFormat="false" ht="12.75" hidden="false" customHeight="false" outlineLevel="0" collapsed="false">
      <c r="B219" s="47"/>
      <c r="E219" s="48"/>
      <c r="F219" s="48"/>
      <c r="G219" s="48"/>
    </row>
    <row r="220" customFormat="false" ht="12.75" hidden="false" customHeight="false" outlineLevel="0" collapsed="false">
      <c r="B220" s="47"/>
      <c r="E220" s="48"/>
      <c r="F220" s="48"/>
      <c r="G220" s="48"/>
    </row>
    <row r="221" customFormat="false" ht="12.75" hidden="false" customHeight="false" outlineLevel="0" collapsed="false">
      <c r="B221" s="47"/>
      <c r="E221" s="48"/>
      <c r="F221" s="48"/>
      <c r="G221" s="48"/>
    </row>
    <row r="222" customFormat="false" ht="12.75" hidden="false" customHeight="false" outlineLevel="0" collapsed="false">
      <c r="B222" s="47"/>
      <c r="E222" s="48"/>
      <c r="F222" s="48"/>
      <c r="G222" s="48"/>
    </row>
    <row r="223" customFormat="false" ht="12.75" hidden="false" customHeight="false" outlineLevel="0" collapsed="false">
      <c r="B223" s="47"/>
      <c r="E223" s="48"/>
      <c r="F223" s="48"/>
      <c r="G223" s="48"/>
    </row>
    <row r="224" customFormat="false" ht="12.75" hidden="false" customHeight="false" outlineLevel="0" collapsed="false">
      <c r="B224" s="47"/>
      <c r="E224" s="48"/>
      <c r="F224" s="48"/>
      <c r="G224" s="48"/>
    </row>
    <row r="225" customFormat="false" ht="12.75" hidden="false" customHeight="false" outlineLevel="0" collapsed="false">
      <c r="B225" s="47"/>
      <c r="E225" s="48"/>
      <c r="F225" s="48"/>
      <c r="G225" s="48"/>
    </row>
    <row r="226" customFormat="false" ht="12.75" hidden="false" customHeight="false" outlineLevel="0" collapsed="false">
      <c r="B226" s="47"/>
      <c r="E226" s="48"/>
      <c r="F226" s="48"/>
      <c r="G226" s="48"/>
    </row>
    <row r="227" customFormat="false" ht="12.75" hidden="false" customHeight="false" outlineLevel="0" collapsed="false">
      <c r="B227" s="47"/>
      <c r="E227" s="48"/>
      <c r="F227" s="48"/>
      <c r="G227" s="48"/>
    </row>
    <row r="228" customFormat="false" ht="12.75" hidden="false" customHeight="false" outlineLevel="0" collapsed="false">
      <c r="B228" s="47"/>
      <c r="E228" s="48"/>
      <c r="F228" s="48"/>
      <c r="G228" s="48"/>
    </row>
    <row r="229" customFormat="false" ht="12.75" hidden="false" customHeight="false" outlineLevel="0" collapsed="false">
      <c r="B229" s="47"/>
      <c r="E229" s="48"/>
      <c r="F229" s="48"/>
      <c r="G229" s="48"/>
    </row>
    <row r="230" customFormat="false" ht="12.75" hidden="false" customHeight="false" outlineLevel="0" collapsed="false">
      <c r="B230" s="47"/>
      <c r="E230" s="48"/>
      <c r="F230" s="48"/>
      <c r="G230" s="48"/>
    </row>
    <row r="231" customFormat="false" ht="12.75" hidden="false" customHeight="false" outlineLevel="0" collapsed="false">
      <c r="B231" s="47"/>
      <c r="E231" s="48"/>
      <c r="F231" s="48"/>
      <c r="G231" s="48"/>
    </row>
    <row r="232" customFormat="false" ht="12.75" hidden="false" customHeight="false" outlineLevel="0" collapsed="false">
      <c r="B232" s="47"/>
      <c r="E232" s="48"/>
      <c r="F232" s="48"/>
      <c r="G232" s="48"/>
    </row>
    <row r="233" customFormat="false" ht="12.75" hidden="false" customHeight="false" outlineLevel="0" collapsed="false">
      <c r="B233" s="47"/>
      <c r="E233" s="48"/>
      <c r="F233" s="48"/>
      <c r="G233" s="48"/>
    </row>
    <row r="234" customFormat="false" ht="12.75" hidden="false" customHeight="false" outlineLevel="0" collapsed="false">
      <c r="B234" s="47"/>
      <c r="E234" s="48"/>
      <c r="F234" s="48"/>
      <c r="G234" s="48"/>
    </row>
    <row r="235" customFormat="false" ht="12.75" hidden="false" customHeight="false" outlineLevel="0" collapsed="false">
      <c r="B235" s="47"/>
      <c r="E235" s="48"/>
      <c r="F235" s="48"/>
      <c r="G235" s="48"/>
    </row>
    <row r="236" customFormat="false" ht="12.75" hidden="false" customHeight="false" outlineLevel="0" collapsed="false">
      <c r="B236" s="47"/>
      <c r="E236" s="48"/>
      <c r="F236" s="48"/>
      <c r="G236" s="48"/>
    </row>
    <row r="237" customFormat="false" ht="12.75" hidden="false" customHeight="false" outlineLevel="0" collapsed="false">
      <c r="B237" s="47"/>
      <c r="E237" s="48"/>
      <c r="F237" s="48"/>
      <c r="G237" s="48"/>
    </row>
    <row r="238" customFormat="false" ht="12.75" hidden="false" customHeight="false" outlineLevel="0" collapsed="false">
      <c r="B238" s="47"/>
      <c r="E238" s="48"/>
      <c r="F238" s="48"/>
      <c r="G238" s="48"/>
    </row>
    <row r="239" customFormat="false" ht="12.75" hidden="false" customHeight="false" outlineLevel="0" collapsed="false">
      <c r="B239" s="47"/>
      <c r="E239" s="48"/>
      <c r="F239" s="48"/>
      <c r="G239" s="48"/>
    </row>
    <row r="240" customFormat="false" ht="12.75" hidden="false" customHeight="false" outlineLevel="0" collapsed="false">
      <c r="B240" s="47"/>
      <c r="E240" s="48"/>
      <c r="F240" s="48"/>
      <c r="G240" s="48"/>
    </row>
    <row r="241" customFormat="false" ht="12.75" hidden="false" customHeight="false" outlineLevel="0" collapsed="false">
      <c r="B241" s="47"/>
      <c r="E241" s="48"/>
      <c r="F241" s="48"/>
      <c r="G241" s="48"/>
    </row>
    <row r="242" customFormat="false" ht="12.75" hidden="false" customHeight="false" outlineLevel="0" collapsed="false">
      <c r="B242" s="47"/>
      <c r="E242" s="48"/>
      <c r="F242" s="48"/>
      <c r="G242" s="48"/>
    </row>
    <row r="243" customFormat="false" ht="12.75" hidden="false" customHeight="false" outlineLevel="0" collapsed="false">
      <c r="B243" s="47"/>
      <c r="E243" s="48"/>
      <c r="F243" s="48"/>
      <c r="G243" s="48"/>
    </row>
    <row r="244" customFormat="false" ht="12.75" hidden="false" customHeight="false" outlineLevel="0" collapsed="false">
      <c r="B244" s="47"/>
      <c r="E244" s="48"/>
      <c r="F244" s="48"/>
      <c r="G244" s="48"/>
    </row>
    <row r="245" customFormat="false" ht="12.75" hidden="false" customHeight="false" outlineLevel="0" collapsed="false">
      <c r="B245" s="47"/>
      <c r="E245" s="48"/>
      <c r="F245" s="48"/>
      <c r="G245" s="48"/>
    </row>
    <row r="246" customFormat="false" ht="12.75" hidden="false" customHeight="false" outlineLevel="0" collapsed="false">
      <c r="B246" s="47"/>
      <c r="E246" s="48"/>
      <c r="F246" s="48"/>
      <c r="G246" s="48"/>
    </row>
    <row r="247" customFormat="false" ht="12.75" hidden="false" customHeight="false" outlineLevel="0" collapsed="false">
      <c r="B247" s="47"/>
      <c r="E247" s="48"/>
      <c r="F247" s="48"/>
      <c r="G247" s="48"/>
    </row>
    <row r="248" customFormat="false" ht="12.75" hidden="false" customHeight="false" outlineLevel="0" collapsed="false">
      <c r="B248" s="47"/>
      <c r="E248" s="48"/>
      <c r="F248" s="48"/>
      <c r="G248" s="48"/>
    </row>
    <row r="249" customFormat="false" ht="12.75" hidden="false" customHeight="false" outlineLevel="0" collapsed="false">
      <c r="B249" s="47"/>
      <c r="E249" s="48"/>
      <c r="F249" s="48"/>
      <c r="G249" s="48"/>
    </row>
    <row r="250" customFormat="false" ht="12.75" hidden="false" customHeight="false" outlineLevel="0" collapsed="false">
      <c r="B250" s="47"/>
      <c r="E250" s="48"/>
      <c r="F250" s="48"/>
      <c r="G250" s="48"/>
    </row>
    <row r="251" customFormat="false" ht="12.75" hidden="false" customHeight="false" outlineLevel="0" collapsed="false">
      <c r="B251" s="47"/>
      <c r="E251" s="48"/>
      <c r="F251" s="48"/>
      <c r="G251" s="48"/>
    </row>
    <row r="252" customFormat="false" ht="12.75" hidden="false" customHeight="false" outlineLevel="0" collapsed="false">
      <c r="B252" s="47"/>
    </row>
    <row r="253" customFormat="false" ht="12.75" hidden="false" customHeight="false" outlineLevel="0" collapsed="false">
      <c r="B253" s="47"/>
    </row>
    <row r="254" customFormat="false" ht="12.75" hidden="false" customHeight="false" outlineLevel="0" collapsed="false">
      <c r="B254" s="47"/>
    </row>
    <row r="255" customFormat="false" ht="12.75" hidden="false" customHeight="false" outlineLevel="0" collapsed="false">
      <c r="B255" s="47"/>
    </row>
    <row r="256" customFormat="false" ht="12.75" hidden="false" customHeight="false" outlineLevel="0" collapsed="false">
      <c r="B256" s="47"/>
    </row>
    <row r="257" customFormat="false" ht="12.75" hidden="false" customHeight="false" outlineLevel="0" collapsed="false">
      <c r="B257" s="47"/>
    </row>
    <row r="258" customFormat="false" ht="12.75" hidden="false" customHeight="false" outlineLevel="0" collapsed="false">
      <c r="B258" s="47"/>
    </row>
    <row r="259" customFormat="false" ht="12.75" hidden="false" customHeight="false" outlineLevel="0" collapsed="false">
      <c r="B259" s="47"/>
    </row>
    <row r="260" customFormat="false" ht="12.75" hidden="false" customHeight="false" outlineLevel="0" collapsed="false">
      <c r="B260" s="47"/>
    </row>
    <row r="261" customFormat="false" ht="12.75" hidden="false" customHeight="false" outlineLevel="0" collapsed="false">
      <c r="B261" s="47"/>
    </row>
    <row r="262" customFormat="false" ht="12.75" hidden="false" customHeight="false" outlineLevel="0" collapsed="false">
      <c r="B262" s="47"/>
    </row>
    <row r="263" customFormat="false" ht="12.75" hidden="false" customHeight="false" outlineLevel="0" collapsed="false">
      <c r="B263" s="47"/>
    </row>
    <row r="264" customFormat="false" ht="12.75" hidden="false" customHeight="false" outlineLevel="0" collapsed="false">
      <c r="B264" s="47"/>
    </row>
    <row r="265" customFormat="false" ht="12.75" hidden="false" customHeight="false" outlineLevel="0" collapsed="false">
      <c r="B265" s="47"/>
    </row>
    <row r="266" customFormat="false" ht="12.75" hidden="false" customHeight="false" outlineLevel="0" collapsed="false">
      <c r="B266" s="47"/>
    </row>
    <row r="267" customFormat="false" ht="12.75" hidden="false" customHeight="false" outlineLevel="0" collapsed="false">
      <c r="B267" s="47"/>
    </row>
    <row r="268" customFormat="false" ht="12.75" hidden="false" customHeight="false" outlineLevel="0" collapsed="false">
      <c r="B268" s="47"/>
    </row>
    <row r="269" customFormat="false" ht="12.75" hidden="false" customHeight="false" outlineLevel="0" collapsed="false">
      <c r="B269" s="47"/>
    </row>
    <row r="270" customFormat="false" ht="12.75" hidden="false" customHeight="false" outlineLevel="0" collapsed="false">
      <c r="B270" s="47"/>
    </row>
    <row r="271" customFormat="false" ht="12.75" hidden="false" customHeight="false" outlineLevel="0" collapsed="false">
      <c r="B271" s="47"/>
    </row>
    <row r="272" customFormat="false" ht="12.75" hidden="false" customHeight="false" outlineLevel="0" collapsed="false">
      <c r="B272" s="47"/>
    </row>
    <row r="273" customFormat="false" ht="12.75" hidden="false" customHeight="false" outlineLevel="0" collapsed="false">
      <c r="B273" s="47"/>
    </row>
    <row r="274" customFormat="false" ht="12.75" hidden="false" customHeight="false" outlineLevel="0" collapsed="false">
      <c r="B274" s="47"/>
    </row>
    <row r="275" customFormat="false" ht="12.75" hidden="false" customHeight="false" outlineLevel="0" collapsed="false">
      <c r="B275" s="47"/>
    </row>
    <row r="276" customFormat="false" ht="12.75" hidden="false" customHeight="false" outlineLevel="0" collapsed="false">
      <c r="B276" s="47"/>
    </row>
    <row r="277" customFormat="false" ht="12.75" hidden="false" customHeight="false" outlineLevel="0" collapsed="false">
      <c r="B277" s="47"/>
    </row>
    <row r="278" customFormat="false" ht="12.75" hidden="false" customHeight="false" outlineLevel="0" collapsed="false">
      <c r="B278" s="47"/>
    </row>
    <row r="279" customFormat="false" ht="12.75" hidden="false" customHeight="false" outlineLevel="0" collapsed="false">
      <c r="B279" s="47"/>
    </row>
    <row r="280" customFormat="false" ht="12.75" hidden="false" customHeight="false" outlineLevel="0" collapsed="false">
      <c r="B280" s="47"/>
    </row>
    <row r="281" customFormat="false" ht="12.75" hidden="false" customHeight="false" outlineLevel="0" collapsed="false">
      <c r="B281" s="47"/>
    </row>
    <row r="282" customFormat="false" ht="12.75" hidden="false" customHeight="false" outlineLevel="0" collapsed="false">
      <c r="B282" s="47"/>
    </row>
    <row r="283" customFormat="false" ht="12.75" hidden="false" customHeight="false" outlineLevel="0" collapsed="false">
      <c r="B283" s="47"/>
    </row>
    <row r="284" customFormat="false" ht="12.75" hidden="false" customHeight="false" outlineLevel="0" collapsed="false">
      <c r="B284" s="47"/>
    </row>
    <row r="285" customFormat="false" ht="12.75" hidden="false" customHeight="false" outlineLevel="0" collapsed="false">
      <c r="B285" s="47"/>
    </row>
    <row r="286" customFormat="false" ht="12.75" hidden="false" customHeight="false" outlineLevel="0" collapsed="false">
      <c r="B286" s="47"/>
    </row>
    <row r="287" customFormat="false" ht="12.75" hidden="false" customHeight="false" outlineLevel="0" collapsed="false">
      <c r="B287" s="47"/>
    </row>
    <row r="288" customFormat="false" ht="12.75" hidden="false" customHeight="false" outlineLevel="0" collapsed="false">
      <c r="B288" s="47"/>
    </row>
    <row r="289" customFormat="false" ht="12.75" hidden="false" customHeight="false" outlineLevel="0" collapsed="false">
      <c r="B289" s="47"/>
    </row>
    <row r="290" customFormat="false" ht="12.75" hidden="false" customHeight="false" outlineLevel="0" collapsed="false">
      <c r="B290" s="47"/>
    </row>
    <row r="291" customFormat="false" ht="12.75" hidden="false" customHeight="false" outlineLevel="0" collapsed="false">
      <c r="B291" s="47"/>
    </row>
    <row r="292" customFormat="false" ht="12.75" hidden="false" customHeight="false" outlineLevel="0" collapsed="false">
      <c r="B292" s="47"/>
    </row>
    <row r="293" customFormat="false" ht="12.75" hidden="false" customHeight="false" outlineLevel="0" collapsed="false">
      <c r="B293" s="47"/>
    </row>
    <row r="294" customFormat="false" ht="12.75" hidden="false" customHeight="false" outlineLevel="0" collapsed="false">
      <c r="B294" s="47"/>
    </row>
    <row r="295" customFormat="false" ht="12.75" hidden="false" customHeight="false" outlineLevel="0" collapsed="false">
      <c r="B295" s="47"/>
    </row>
    <row r="296" customFormat="false" ht="12.75" hidden="false" customHeight="false" outlineLevel="0" collapsed="false">
      <c r="B296" s="47"/>
    </row>
    <row r="297" customFormat="false" ht="12.75" hidden="false" customHeight="false" outlineLevel="0" collapsed="false">
      <c r="B297" s="47"/>
    </row>
    <row r="298" customFormat="false" ht="12.75" hidden="false" customHeight="false" outlineLevel="0" collapsed="false">
      <c r="B298" s="47"/>
    </row>
    <row r="299" customFormat="false" ht="12.75" hidden="false" customHeight="false" outlineLevel="0" collapsed="false">
      <c r="B299" s="47"/>
    </row>
    <row r="300" customFormat="false" ht="12.75" hidden="false" customHeight="false" outlineLevel="0" collapsed="false">
      <c r="B300" s="47"/>
    </row>
    <row r="301" customFormat="false" ht="12.75" hidden="false" customHeight="false" outlineLevel="0" collapsed="false">
      <c r="B301" s="47"/>
    </row>
    <row r="302" customFormat="false" ht="12.75" hidden="false" customHeight="false" outlineLevel="0" collapsed="false">
      <c r="B302" s="47"/>
    </row>
    <row r="303" customFormat="false" ht="12.75" hidden="false" customHeight="false" outlineLevel="0" collapsed="false">
      <c r="B303" s="47"/>
    </row>
    <row r="304" customFormat="false" ht="12.75" hidden="false" customHeight="false" outlineLevel="0" collapsed="false">
      <c r="B304" s="47"/>
    </row>
    <row r="305" customFormat="false" ht="12.75" hidden="false" customHeight="false" outlineLevel="0" collapsed="false">
      <c r="B305" s="47"/>
    </row>
    <row r="306" customFormat="false" ht="12.75" hidden="false" customHeight="false" outlineLevel="0" collapsed="false">
      <c r="B306" s="47"/>
    </row>
    <row r="307" customFormat="false" ht="12.75" hidden="false" customHeight="false" outlineLevel="0" collapsed="false">
      <c r="B307" s="47"/>
    </row>
    <row r="308" customFormat="false" ht="12.75" hidden="false" customHeight="false" outlineLevel="0" collapsed="false">
      <c r="B308" s="47"/>
    </row>
    <row r="309" customFormat="false" ht="12.75" hidden="false" customHeight="false" outlineLevel="0" collapsed="false">
      <c r="B309" s="47"/>
    </row>
    <row r="310" customFormat="false" ht="12.75" hidden="false" customHeight="false" outlineLevel="0" collapsed="false">
      <c r="B310" s="47"/>
    </row>
    <row r="311" customFormat="false" ht="12.75" hidden="false" customHeight="false" outlineLevel="0" collapsed="false">
      <c r="B311" s="47"/>
    </row>
    <row r="312" customFormat="false" ht="12.75" hidden="false" customHeight="false" outlineLevel="0" collapsed="false">
      <c r="B312" s="47"/>
    </row>
    <row r="313" customFormat="false" ht="12.75" hidden="false" customHeight="false" outlineLevel="0" collapsed="false">
      <c r="B313" s="47"/>
    </row>
    <row r="314" customFormat="false" ht="12.75" hidden="false" customHeight="false" outlineLevel="0" collapsed="false">
      <c r="B314" s="47"/>
    </row>
    <row r="315" customFormat="false" ht="12.75" hidden="false" customHeight="false" outlineLevel="0" collapsed="false">
      <c r="B315" s="47"/>
    </row>
    <row r="316" customFormat="false" ht="12.75" hidden="false" customHeight="false" outlineLevel="0" collapsed="false">
      <c r="B316" s="47"/>
    </row>
    <row r="317" customFormat="false" ht="12.75" hidden="false" customHeight="false" outlineLevel="0" collapsed="false">
      <c r="B317" s="47"/>
    </row>
    <row r="318" customFormat="false" ht="12.75" hidden="false" customHeight="false" outlineLevel="0" collapsed="false">
      <c r="B318" s="47"/>
    </row>
    <row r="319" customFormat="false" ht="12.75" hidden="false" customHeight="false" outlineLevel="0" collapsed="false">
      <c r="B319" s="47"/>
    </row>
    <row r="320" customFormat="false" ht="12.75" hidden="false" customHeight="false" outlineLevel="0" collapsed="false">
      <c r="B320" s="47"/>
    </row>
    <row r="321" customFormat="false" ht="12.75" hidden="false" customHeight="false" outlineLevel="0" collapsed="false">
      <c r="B321" s="47"/>
    </row>
    <row r="322" customFormat="false" ht="12.75" hidden="false" customHeight="false" outlineLevel="0" collapsed="false">
      <c r="B322" s="47"/>
    </row>
    <row r="323" customFormat="false" ht="12.75" hidden="false" customHeight="false" outlineLevel="0" collapsed="false">
      <c r="B323" s="47"/>
    </row>
    <row r="324" customFormat="false" ht="12.75" hidden="false" customHeight="false" outlineLevel="0" collapsed="false">
      <c r="B324" s="47"/>
    </row>
    <row r="325" customFormat="false" ht="12.75" hidden="false" customHeight="false" outlineLevel="0" collapsed="false">
      <c r="B325" s="47"/>
    </row>
    <row r="326" customFormat="false" ht="12.75" hidden="false" customHeight="false" outlineLevel="0" collapsed="false">
      <c r="B326" s="47"/>
    </row>
    <row r="327" customFormat="false" ht="12.75" hidden="false" customHeight="false" outlineLevel="0" collapsed="false">
      <c r="B327" s="47"/>
    </row>
    <row r="328" customFormat="false" ht="12.75" hidden="false" customHeight="false" outlineLevel="0" collapsed="false">
      <c r="B328" s="47"/>
    </row>
    <row r="329" customFormat="false" ht="12.75" hidden="false" customHeight="false" outlineLevel="0" collapsed="false">
      <c r="B329" s="47"/>
    </row>
    <row r="330" customFormat="false" ht="12.75" hidden="false" customHeight="false" outlineLevel="0" collapsed="false">
      <c r="B330" s="47"/>
    </row>
    <row r="331" customFormat="false" ht="12.75" hidden="false" customHeight="false" outlineLevel="0" collapsed="false">
      <c r="B331" s="47"/>
    </row>
    <row r="332" customFormat="false" ht="12.75" hidden="false" customHeight="false" outlineLevel="0" collapsed="false">
      <c r="B332" s="47"/>
    </row>
    <row r="333" customFormat="false" ht="12.75" hidden="false" customHeight="false" outlineLevel="0" collapsed="false">
      <c r="B333" s="47"/>
    </row>
    <row r="334" customFormat="false" ht="12.75" hidden="false" customHeight="false" outlineLevel="0" collapsed="false">
      <c r="B334" s="47"/>
    </row>
    <row r="335" customFormat="false" ht="12.75" hidden="false" customHeight="false" outlineLevel="0" collapsed="false">
      <c r="B335" s="47"/>
    </row>
    <row r="336" customFormat="false" ht="12.75" hidden="false" customHeight="false" outlineLevel="0" collapsed="false">
      <c r="B336" s="47"/>
    </row>
    <row r="337" customFormat="false" ht="12.75" hidden="false" customHeight="false" outlineLevel="0" collapsed="false">
      <c r="B337" s="47"/>
    </row>
    <row r="338" customFormat="false" ht="12.75" hidden="false" customHeight="false" outlineLevel="0" collapsed="false">
      <c r="B338" s="47"/>
    </row>
    <row r="339" customFormat="false" ht="12.75" hidden="false" customHeight="false" outlineLevel="0" collapsed="false">
      <c r="B339" s="47"/>
    </row>
    <row r="340" customFormat="false" ht="12.75" hidden="false" customHeight="false" outlineLevel="0" collapsed="false">
      <c r="B340" s="47"/>
    </row>
    <row r="341" customFormat="false" ht="12.75" hidden="false" customHeight="false" outlineLevel="0" collapsed="false">
      <c r="B341" s="47"/>
    </row>
  </sheetData>
  <mergeCells count="2">
    <mergeCell ref="B3:E3"/>
    <mergeCell ref="A5:G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4" man="true" max="16383" min="0"/>
    <brk id="101" man="true" max="16383" min="0"/>
    <brk id="132" man="true" max="16383" min="0"/>
    <brk id="16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90"/>
  <sheetViews>
    <sheetView showFormulas="false" showGridLines="true" showRowColHeaders="true" showZeros="true" rightToLeft="false" tabSelected="false" showOutlineSymbols="true" defaultGridColor="true" view="normal" topLeftCell="A2820" colorId="64" zoomScale="100" zoomScaleNormal="100" zoomScalePageLayoutView="100" workbookViewId="0">
      <selection pane="topLeft" activeCell="E2828" activeCellId="0" sqref="E28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47" width="104.85"/>
    <col collapsed="false" customWidth="true" hidden="false" outlineLevel="0" max="3" min="3" style="0" width="10.28"/>
    <col collapsed="false" customWidth="true" hidden="false" outlineLevel="0" max="4" min="4" style="0" width="13.7"/>
    <col collapsed="false" customWidth="true" hidden="false" outlineLevel="0" max="5" min="5" style="0" width="15.28"/>
    <col collapsed="false" customWidth="true" hidden="false" outlineLevel="0" max="6" min="6" style="0" width="48.7"/>
    <col collapsed="false" customWidth="true" hidden="false" outlineLevel="0" max="7" min="7" style="0" width="24.56"/>
    <col collapsed="false" customWidth="true" hidden="false" outlineLevel="0" max="8" min="8" style="0" width="48.7"/>
    <col collapsed="false" customWidth="true" hidden="false" outlineLevel="0" max="9" min="9" style="0" width="8.14"/>
    <col collapsed="false" customWidth="true" hidden="false" outlineLevel="0" max="10" min="10" style="0" width="21.13"/>
    <col collapsed="false" customWidth="true" hidden="false" outlineLevel="0" max="11" min="11" style="0" width="81.99"/>
  </cols>
  <sheetData>
    <row r="1" customFormat="false" ht="13.5" hidden="false" customHeight="true" outlineLevel="0" collapsed="false">
      <c r="A1" s="49" t="s">
        <v>25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</row>
    <row r="2" customFormat="false" ht="13.5" hidden="false" customHeight="true" outlineLevel="0" collapsed="false">
      <c r="A2" s="49" t="s">
        <v>26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</row>
    <row r="3" customFormat="false" ht="13.5" hidden="false" customHeight="true" outlineLevel="0" collapsed="false">
      <c r="A3" s="49" t="s">
        <v>2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5" s="51" customFormat="true" ht="27" hidden="false" customHeight="true" outlineLevel="0" collapsed="false">
      <c r="A5" s="50" t="s">
        <v>28</v>
      </c>
      <c r="B5" s="50" t="s">
        <v>29</v>
      </c>
      <c r="C5" s="50" t="s">
        <v>30</v>
      </c>
      <c r="D5" s="50" t="s">
        <v>31</v>
      </c>
    </row>
    <row r="6" customFormat="false" ht="40.5" hidden="false" customHeight="false" outlineLevel="0" collapsed="false">
      <c r="A6" s="52" t="s">
        <v>32</v>
      </c>
      <c r="B6" s="53" t="s">
        <v>33</v>
      </c>
      <c r="C6" s="52" t="s">
        <v>34</v>
      </c>
      <c r="D6" s="54" t="s">
        <v>35</v>
      </c>
    </row>
    <row r="7" customFormat="false" ht="40.5" hidden="false" customHeight="false" outlineLevel="0" collapsed="false">
      <c r="A7" s="52" t="s">
        <v>36</v>
      </c>
      <c r="B7" s="53" t="s">
        <v>37</v>
      </c>
      <c r="C7" s="52" t="s">
        <v>34</v>
      </c>
      <c r="D7" s="54" t="s">
        <v>38</v>
      </c>
    </row>
    <row r="8" customFormat="false" ht="40.5" hidden="false" customHeight="false" outlineLevel="0" collapsed="false">
      <c r="A8" s="52" t="s">
        <v>39</v>
      </c>
      <c r="B8" s="53" t="s">
        <v>40</v>
      </c>
      <c r="C8" s="52" t="s">
        <v>34</v>
      </c>
      <c r="D8" s="54" t="s">
        <v>41</v>
      </c>
    </row>
    <row r="9" customFormat="false" ht="40.5" hidden="false" customHeight="false" outlineLevel="0" collapsed="false">
      <c r="A9" s="52" t="s">
        <v>42</v>
      </c>
      <c r="B9" s="53" t="s">
        <v>43</v>
      </c>
      <c r="C9" s="52" t="s">
        <v>34</v>
      </c>
      <c r="D9" s="54" t="s">
        <v>44</v>
      </c>
    </row>
    <row r="10" customFormat="false" ht="40.5" hidden="false" customHeight="false" outlineLevel="0" collapsed="false">
      <c r="A10" s="52" t="s">
        <v>45</v>
      </c>
      <c r="B10" s="53" t="s">
        <v>46</v>
      </c>
      <c r="C10" s="52" t="s">
        <v>34</v>
      </c>
      <c r="D10" s="54" t="s">
        <v>47</v>
      </c>
    </row>
    <row r="11" customFormat="false" ht="40.5" hidden="false" customHeight="false" outlineLevel="0" collapsed="false">
      <c r="A11" s="52" t="s">
        <v>48</v>
      </c>
      <c r="B11" s="53" t="s">
        <v>49</v>
      </c>
      <c r="C11" s="52" t="s">
        <v>34</v>
      </c>
      <c r="D11" s="54" t="s">
        <v>50</v>
      </c>
    </row>
    <row r="12" customFormat="false" ht="40.5" hidden="false" customHeight="false" outlineLevel="0" collapsed="false">
      <c r="A12" s="52" t="s">
        <v>51</v>
      </c>
      <c r="B12" s="53" t="s">
        <v>52</v>
      </c>
      <c r="C12" s="52" t="s">
        <v>34</v>
      </c>
      <c r="D12" s="54" t="s">
        <v>53</v>
      </c>
    </row>
    <row r="13" customFormat="false" ht="40.5" hidden="false" customHeight="false" outlineLevel="0" collapsed="false">
      <c r="A13" s="52" t="s">
        <v>54</v>
      </c>
      <c r="B13" s="53" t="s">
        <v>55</v>
      </c>
      <c r="C13" s="52" t="s">
        <v>34</v>
      </c>
      <c r="D13" s="54" t="s">
        <v>56</v>
      </c>
    </row>
    <row r="14" customFormat="false" ht="40.5" hidden="false" customHeight="false" outlineLevel="0" collapsed="false">
      <c r="A14" s="52" t="s">
        <v>57</v>
      </c>
      <c r="B14" s="53" t="s">
        <v>58</v>
      </c>
      <c r="C14" s="52" t="s">
        <v>34</v>
      </c>
      <c r="D14" s="54" t="s">
        <v>59</v>
      </c>
    </row>
    <row r="15" customFormat="false" ht="40.5" hidden="false" customHeight="false" outlineLevel="0" collapsed="false">
      <c r="A15" s="52" t="s">
        <v>60</v>
      </c>
      <c r="B15" s="53" t="s">
        <v>61</v>
      </c>
      <c r="C15" s="52" t="s">
        <v>34</v>
      </c>
      <c r="D15" s="54" t="s">
        <v>62</v>
      </c>
    </row>
    <row r="16" customFormat="false" ht="40.5" hidden="false" customHeight="false" outlineLevel="0" collapsed="false">
      <c r="A16" s="52" t="s">
        <v>63</v>
      </c>
      <c r="B16" s="53" t="s">
        <v>64</v>
      </c>
      <c r="C16" s="52" t="s">
        <v>34</v>
      </c>
      <c r="D16" s="54" t="s">
        <v>65</v>
      </c>
    </row>
    <row r="17" customFormat="false" ht="13.5" hidden="false" customHeight="false" outlineLevel="0" collapsed="false">
      <c r="A17" s="52" t="s">
        <v>66</v>
      </c>
      <c r="B17" s="53" t="s">
        <v>67</v>
      </c>
      <c r="C17" s="52" t="s">
        <v>68</v>
      </c>
      <c r="D17" s="54" t="s">
        <v>69</v>
      </c>
    </row>
    <row r="18" customFormat="false" ht="13.5" hidden="false" customHeight="false" outlineLevel="0" collapsed="false">
      <c r="A18" s="52" t="s">
        <v>70</v>
      </c>
      <c r="B18" s="53" t="s">
        <v>71</v>
      </c>
      <c r="C18" s="52" t="s">
        <v>68</v>
      </c>
      <c r="D18" s="54" t="s">
        <v>72</v>
      </c>
    </row>
    <row r="19" customFormat="false" ht="13.5" hidden="false" customHeight="false" outlineLevel="0" collapsed="false">
      <c r="A19" s="52" t="s">
        <v>73</v>
      </c>
      <c r="B19" s="53" t="s">
        <v>74</v>
      </c>
      <c r="C19" s="52" t="s">
        <v>68</v>
      </c>
      <c r="D19" s="54" t="s">
        <v>75</v>
      </c>
    </row>
    <row r="20" customFormat="false" ht="27" hidden="false" customHeight="false" outlineLevel="0" collapsed="false">
      <c r="A20" s="52" t="s">
        <v>76</v>
      </c>
      <c r="B20" s="53" t="s">
        <v>77</v>
      </c>
      <c r="C20" s="52" t="s">
        <v>68</v>
      </c>
      <c r="D20" s="54" t="s">
        <v>78</v>
      </c>
    </row>
    <row r="21" customFormat="false" ht="13.5" hidden="false" customHeight="false" outlineLevel="0" collapsed="false">
      <c r="A21" s="52" t="s">
        <v>79</v>
      </c>
      <c r="B21" s="53" t="s">
        <v>80</v>
      </c>
      <c r="C21" s="52" t="s">
        <v>68</v>
      </c>
      <c r="D21" s="54" t="s">
        <v>81</v>
      </c>
    </row>
    <row r="22" customFormat="false" ht="13.5" hidden="false" customHeight="false" outlineLevel="0" collapsed="false">
      <c r="A22" s="52" t="s">
        <v>82</v>
      </c>
      <c r="B22" s="53" t="s">
        <v>83</v>
      </c>
      <c r="C22" s="52" t="s">
        <v>68</v>
      </c>
      <c r="D22" s="54" t="s">
        <v>84</v>
      </c>
    </row>
    <row r="23" customFormat="false" ht="13.5" hidden="false" customHeight="false" outlineLevel="0" collapsed="false">
      <c r="A23" s="52" t="s">
        <v>85</v>
      </c>
      <c r="B23" s="53" t="s">
        <v>86</v>
      </c>
      <c r="C23" s="52" t="s">
        <v>68</v>
      </c>
      <c r="D23" s="54" t="s">
        <v>87</v>
      </c>
    </row>
    <row r="24" customFormat="false" ht="13.5" hidden="false" customHeight="false" outlineLevel="0" collapsed="false">
      <c r="A24" s="52" t="s">
        <v>88</v>
      </c>
      <c r="B24" s="53" t="s">
        <v>89</v>
      </c>
      <c r="C24" s="52" t="s">
        <v>90</v>
      </c>
      <c r="D24" s="54" t="s">
        <v>91</v>
      </c>
    </row>
    <row r="25" customFormat="false" ht="40.5" hidden="false" customHeight="false" outlineLevel="0" collapsed="false">
      <c r="A25" s="52" t="s">
        <v>92</v>
      </c>
      <c r="B25" s="53" t="s">
        <v>93</v>
      </c>
      <c r="C25" s="52" t="s">
        <v>22</v>
      </c>
      <c r="D25" s="54" t="s">
        <v>94</v>
      </c>
    </row>
    <row r="26" customFormat="false" ht="40.5" hidden="false" customHeight="false" outlineLevel="0" collapsed="false">
      <c r="A26" s="52" t="s">
        <v>95</v>
      </c>
      <c r="B26" s="53" t="s">
        <v>96</v>
      </c>
      <c r="C26" s="52" t="s">
        <v>22</v>
      </c>
      <c r="D26" s="54" t="s">
        <v>97</v>
      </c>
    </row>
    <row r="27" customFormat="false" ht="40.5" hidden="false" customHeight="false" outlineLevel="0" collapsed="false">
      <c r="A27" s="52" t="s">
        <v>98</v>
      </c>
      <c r="B27" s="53" t="s">
        <v>99</v>
      </c>
      <c r="C27" s="52" t="s">
        <v>22</v>
      </c>
      <c r="D27" s="54" t="s">
        <v>100</v>
      </c>
    </row>
    <row r="28" customFormat="false" ht="40.5" hidden="false" customHeight="false" outlineLevel="0" collapsed="false">
      <c r="A28" s="52" t="s">
        <v>101</v>
      </c>
      <c r="B28" s="53" t="s">
        <v>102</v>
      </c>
      <c r="C28" s="52" t="s">
        <v>22</v>
      </c>
      <c r="D28" s="54" t="s">
        <v>103</v>
      </c>
    </row>
    <row r="29" customFormat="false" ht="40.5" hidden="false" customHeight="false" outlineLevel="0" collapsed="false">
      <c r="A29" s="52" t="s">
        <v>104</v>
      </c>
      <c r="B29" s="53" t="s">
        <v>105</v>
      </c>
      <c r="C29" s="52" t="s">
        <v>22</v>
      </c>
      <c r="D29" s="54" t="s">
        <v>106</v>
      </c>
    </row>
    <row r="30" customFormat="false" ht="40.5" hidden="false" customHeight="false" outlineLevel="0" collapsed="false">
      <c r="A30" s="52" t="s">
        <v>107</v>
      </c>
      <c r="B30" s="53" t="s">
        <v>108</v>
      </c>
      <c r="C30" s="52" t="s">
        <v>22</v>
      </c>
      <c r="D30" s="54" t="s">
        <v>109</v>
      </c>
    </row>
    <row r="31" customFormat="false" ht="40.5" hidden="false" customHeight="false" outlineLevel="0" collapsed="false">
      <c r="A31" s="52" t="s">
        <v>110</v>
      </c>
      <c r="B31" s="53" t="s">
        <v>111</v>
      </c>
      <c r="C31" s="52" t="s">
        <v>22</v>
      </c>
      <c r="D31" s="54" t="s">
        <v>112</v>
      </c>
    </row>
    <row r="32" customFormat="false" ht="40.5" hidden="false" customHeight="false" outlineLevel="0" collapsed="false">
      <c r="A32" s="52" t="s">
        <v>113</v>
      </c>
      <c r="B32" s="53" t="s">
        <v>114</v>
      </c>
      <c r="C32" s="52" t="s">
        <v>22</v>
      </c>
      <c r="D32" s="54" t="s">
        <v>115</v>
      </c>
    </row>
    <row r="33" customFormat="false" ht="40.5" hidden="false" customHeight="false" outlineLevel="0" collapsed="false">
      <c r="A33" s="52" t="s">
        <v>116</v>
      </c>
      <c r="B33" s="53" t="s">
        <v>117</v>
      </c>
      <c r="C33" s="52" t="s">
        <v>22</v>
      </c>
      <c r="D33" s="54" t="s">
        <v>118</v>
      </c>
    </row>
    <row r="34" customFormat="false" ht="13.5" hidden="false" customHeight="false" outlineLevel="0" collapsed="false">
      <c r="A34" s="52" t="s">
        <v>119</v>
      </c>
      <c r="B34" s="53" t="s">
        <v>120</v>
      </c>
      <c r="C34" s="52" t="s">
        <v>68</v>
      </c>
      <c r="D34" s="54" t="s">
        <v>121</v>
      </c>
    </row>
    <row r="35" customFormat="false" ht="13.5" hidden="false" customHeight="false" outlineLevel="0" collapsed="false">
      <c r="A35" s="52" t="s">
        <v>122</v>
      </c>
      <c r="B35" s="53" t="s">
        <v>123</v>
      </c>
      <c r="C35" s="52" t="s">
        <v>22</v>
      </c>
      <c r="D35" s="54" t="s">
        <v>124</v>
      </c>
    </row>
    <row r="36" customFormat="false" ht="27" hidden="false" customHeight="false" outlineLevel="0" collapsed="false">
      <c r="A36" s="52" t="s">
        <v>125</v>
      </c>
      <c r="B36" s="53" t="s">
        <v>126</v>
      </c>
      <c r="C36" s="52" t="s">
        <v>22</v>
      </c>
      <c r="D36" s="54" t="s">
        <v>127</v>
      </c>
    </row>
    <row r="37" customFormat="false" ht="27" hidden="false" customHeight="false" outlineLevel="0" collapsed="false">
      <c r="A37" s="52" t="s">
        <v>128</v>
      </c>
      <c r="B37" s="53" t="s">
        <v>129</v>
      </c>
      <c r="C37" s="52" t="s">
        <v>34</v>
      </c>
      <c r="D37" s="54" t="s">
        <v>130</v>
      </c>
    </row>
    <row r="38" customFormat="false" ht="27" hidden="false" customHeight="false" outlineLevel="0" collapsed="false">
      <c r="A38" s="52" t="s">
        <v>131</v>
      </c>
      <c r="B38" s="53" t="s">
        <v>132</v>
      </c>
      <c r="C38" s="52" t="s">
        <v>34</v>
      </c>
      <c r="D38" s="54" t="s">
        <v>133</v>
      </c>
    </row>
    <row r="39" customFormat="false" ht="27" hidden="false" customHeight="false" outlineLevel="0" collapsed="false">
      <c r="A39" s="52" t="s">
        <v>134</v>
      </c>
      <c r="B39" s="53" t="s">
        <v>135</v>
      </c>
      <c r="C39" s="52" t="s">
        <v>34</v>
      </c>
      <c r="D39" s="54" t="s">
        <v>136</v>
      </c>
    </row>
    <row r="40" customFormat="false" ht="27" hidden="false" customHeight="false" outlineLevel="0" collapsed="false">
      <c r="A40" s="52" t="s">
        <v>137</v>
      </c>
      <c r="B40" s="53" t="s">
        <v>138</v>
      </c>
      <c r="C40" s="52" t="s">
        <v>34</v>
      </c>
      <c r="D40" s="54" t="s">
        <v>139</v>
      </c>
    </row>
    <row r="41" customFormat="false" ht="27" hidden="false" customHeight="false" outlineLevel="0" collapsed="false">
      <c r="A41" s="52" t="s">
        <v>140</v>
      </c>
      <c r="B41" s="53" t="s">
        <v>141</v>
      </c>
      <c r="C41" s="52" t="s">
        <v>34</v>
      </c>
      <c r="D41" s="54" t="s">
        <v>142</v>
      </c>
    </row>
    <row r="42" customFormat="false" ht="27" hidden="false" customHeight="false" outlineLevel="0" collapsed="false">
      <c r="A42" s="52" t="s">
        <v>143</v>
      </c>
      <c r="B42" s="53" t="s">
        <v>144</v>
      </c>
      <c r="C42" s="52" t="s">
        <v>34</v>
      </c>
      <c r="D42" s="54" t="s">
        <v>145</v>
      </c>
    </row>
    <row r="43" customFormat="false" ht="27" hidden="false" customHeight="false" outlineLevel="0" collapsed="false">
      <c r="A43" s="52" t="s">
        <v>146</v>
      </c>
      <c r="B43" s="53" t="s">
        <v>147</v>
      </c>
      <c r="C43" s="52" t="s">
        <v>34</v>
      </c>
      <c r="D43" s="54" t="s">
        <v>148</v>
      </c>
    </row>
    <row r="44" customFormat="false" ht="27" hidden="false" customHeight="false" outlineLevel="0" collapsed="false">
      <c r="A44" s="52" t="s">
        <v>149</v>
      </c>
      <c r="B44" s="53" t="s">
        <v>150</v>
      </c>
      <c r="C44" s="52" t="s">
        <v>34</v>
      </c>
      <c r="D44" s="54" t="s">
        <v>151</v>
      </c>
    </row>
    <row r="45" customFormat="false" ht="27" hidden="false" customHeight="false" outlineLevel="0" collapsed="false">
      <c r="A45" s="52" t="s">
        <v>152</v>
      </c>
      <c r="B45" s="53" t="s">
        <v>153</v>
      </c>
      <c r="C45" s="52" t="s">
        <v>34</v>
      </c>
      <c r="D45" s="54" t="s">
        <v>154</v>
      </c>
    </row>
    <row r="46" customFormat="false" ht="27" hidden="false" customHeight="false" outlineLevel="0" collapsed="false">
      <c r="A46" s="52" t="s">
        <v>155</v>
      </c>
      <c r="B46" s="53" t="s">
        <v>156</v>
      </c>
      <c r="C46" s="52" t="s">
        <v>34</v>
      </c>
      <c r="D46" s="54" t="s">
        <v>157</v>
      </c>
    </row>
    <row r="47" customFormat="false" ht="27" hidden="false" customHeight="false" outlineLevel="0" collapsed="false">
      <c r="A47" s="52" t="s">
        <v>158</v>
      </c>
      <c r="B47" s="53" t="s">
        <v>159</v>
      </c>
      <c r="C47" s="52" t="s">
        <v>34</v>
      </c>
      <c r="D47" s="54" t="s">
        <v>160</v>
      </c>
    </row>
    <row r="48" customFormat="false" ht="27" hidden="false" customHeight="false" outlineLevel="0" collapsed="false">
      <c r="A48" s="52" t="s">
        <v>161</v>
      </c>
      <c r="B48" s="53" t="s">
        <v>162</v>
      </c>
      <c r="C48" s="52" t="s">
        <v>34</v>
      </c>
      <c r="D48" s="54" t="s">
        <v>163</v>
      </c>
    </row>
    <row r="49" customFormat="false" ht="27" hidden="false" customHeight="false" outlineLevel="0" collapsed="false">
      <c r="A49" s="52" t="s">
        <v>164</v>
      </c>
      <c r="B49" s="53" t="s">
        <v>165</v>
      </c>
      <c r="C49" s="52" t="s">
        <v>34</v>
      </c>
      <c r="D49" s="54" t="s">
        <v>166</v>
      </c>
    </row>
    <row r="50" customFormat="false" ht="27" hidden="false" customHeight="false" outlineLevel="0" collapsed="false">
      <c r="A50" s="52" t="s">
        <v>167</v>
      </c>
      <c r="B50" s="53" t="s">
        <v>168</v>
      </c>
      <c r="C50" s="52" t="s">
        <v>34</v>
      </c>
      <c r="D50" s="54" t="s">
        <v>169</v>
      </c>
    </row>
    <row r="51" customFormat="false" ht="27" hidden="false" customHeight="false" outlineLevel="0" collapsed="false">
      <c r="A51" s="52" t="s">
        <v>170</v>
      </c>
      <c r="B51" s="53" t="s">
        <v>171</v>
      </c>
      <c r="C51" s="52" t="s">
        <v>34</v>
      </c>
      <c r="D51" s="54" t="s">
        <v>172</v>
      </c>
    </row>
    <row r="52" customFormat="false" ht="27" hidden="false" customHeight="false" outlineLevel="0" collapsed="false">
      <c r="A52" s="52" t="s">
        <v>173</v>
      </c>
      <c r="B52" s="53" t="s">
        <v>174</v>
      </c>
      <c r="C52" s="52" t="s">
        <v>34</v>
      </c>
      <c r="D52" s="54" t="s">
        <v>175</v>
      </c>
    </row>
    <row r="53" customFormat="false" ht="27" hidden="false" customHeight="false" outlineLevel="0" collapsed="false">
      <c r="A53" s="52" t="s">
        <v>176</v>
      </c>
      <c r="B53" s="53" t="s">
        <v>177</v>
      </c>
      <c r="C53" s="52" t="s">
        <v>34</v>
      </c>
      <c r="D53" s="54" t="s">
        <v>178</v>
      </c>
    </row>
    <row r="54" customFormat="false" ht="40.5" hidden="false" customHeight="false" outlineLevel="0" collapsed="false">
      <c r="A54" s="52" t="s">
        <v>179</v>
      </c>
      <c r="B54" s="53" t="s">
        <v>180</v>
      </c>
      <c r="C54" s="52" t="s">
        <v>34</v>
      </c>
      <c r="D54" s="54" t="s">
        <v>181</v>
      </c>
    </row>
    <row r="55" customFormat="false" ht="13.5" hidden="false" customHeight="false" outlineLevel="0" collapsed="false">
      <c r="A55" s="52" t="s">
        <v>182</v>
      </c>
      <c r="B55" s="53" t="s">
        <v>183</v>
      </c>
      <c r="C55" s="52" t="s">
        <v>34</v>
      </c>
      <c r="D55" s="54" t="s">
        <v>184</v>
      </c>
    </row>
    <row r="56" customFormat="false" ht="13.5" hidden="false" customHeight="false" outlineLevel="0" collapsed="false">
      <c r="A56" s="52" t="s">
        <v>185</v>
      </c>
      <c r="B56" s="53" t="s">
        <v>186</v>
      </c>
      <c r="C56" s="52" t="s">
        <v>34</v>
      </c>
      <c r="D56" s="54" t="s">
        <v>187</v>
      </c>
    </row>
    <row r="57" customFormat="false" ht="13.5" hidden="false" customHeight="false" outlineLevel="0" collapsed="false">
      <c r="A57" s="52" t="s">
        <v>188</v>
      </c>
      <c r="B57" s="53" t="s">
        <v>189</v>
      </c>
      <c r="C57" s="52" t="s">
        <v>34</v>
      </c>
      <c r="D57" s="54" t="s">
        <v>190</v>
      </c>
    </row>
    <row r="58" customFormat="false" ht="13.5" hidden="false" customHeight="false" outlineLevel="0" collapsed="false">
      <c r="A58" s="52" t="s">
        <v>191</v>
      </c>
      <c r="B58" s="53" t="s">
        <v>192</v>
      </c>
      <c r="C58" s="52" t="s">
        <v>34</v>
      </c>
      <c r="D58" s="54" t="s">
        <v>193</v>
      </c>
    </row>
    <row r="59" customFormat="false" ht="13.5" hidden="false" customHeight="false" outlineLevel="0" collapsed="false">
      <c r="A59" s="52" t="s">
        <v>194</v>
      </c>
      <c r="B59" s="53" t="s">
        <v>195</v>
      </c>
      <c r="C59" s="52" t="s">
        <v>34</v>
      </c>
      <c r="D59" s="54" t="s">
        <v>196</v>
      </c>
    </row>
    <row r="60" customFormat="false" ht="13.5" hidden="false" customHeight="false" outlineLevel="0" collapsed="false">
      <c r="A60" s="52" t="s">
        <v>197</v>
      </c>
      <c r="B60" s="53" t="s">
        <v>198</v>
      </c>
      <c r="C60" s="52" t="s">
        <v>34</v>
      </c>
      <c r="D60" s="54" t="s">
        <v>199</v>
      </c>
    </row>
    <row r="61" customFormat="false" ht="13.5" hidden="false" customHeight="false" outlineLevel="0" collapsed="false">
      <c r="A61" s="52" t="s">
        <v>200</v>
      </c>
      <c r="B61" s="53" t="s">
        <v>201</v>
      </c>
      <c r="C61" s="52" t="s">
        <v>34</v>
      </c>
      <c r="D61" s="54" t="s">
        <v>202</v>
      </c>
    </row>
    <row r="62" customFormat="false" ht="27" hidden="false" customHeight="false" outlineLevel="0" collapsed="false">
      <c r="A62" s="52" t="s">
        <v>203</v>
      </c>
      <c r="B62" s="53" t="s">
        <v>204</v>
      </c>
      <c r="C62" s="52" t="s">
        <v>34</v>
      </c>
      <c r="D62" s="54" t="s">
        <v>205</v>
      </c>
    </row>
    <row r="63" customFormat="false" ht="27" hidden="false" customHeight="false" outlineLevel="0" collapsed="false">
      <c r="A63" s="52" t="s">
        <v>206</v>
      </c>
      <c r="B63" s="53" t="s">
        <v>207</v>
      </c>
      <c r="C63" s="52" t="s">
        <v>34</v>
      </c>
      <c r="D63" s="54" t="s">
        <v>208</v>
      </c>
    </row>
    <row r="64" customFormat="false" ht="27" hidden="false" customHeight="false" outlineLevel="0" collapsed="false">
      <c r="A64" s="52" t="s">
        <v>209</v>
      </c>
      <c r="B64" s="53" t="s">
        <v>210</v>
      </c>
      <c r="C64" s="52" t="s">
        <v>34</v>
      </c>
      <c r="D64" s="54" t="s">
        <v>211</v>
      </c>
    </row>
    <row r="65" customFormat="false" ht="27" hidden="false" customHeight="false" outlineLevel="0" collapsed="false">
      <c r="A65" s="52" t="s">
        <v>212</v>
      </c>
      <c r="B65" s="53" t="s">
        <v>213</v>
      </c>
      <c r="C65" s="52" t="s">
        <v>34</v>
      </c>
      <c r="D65" s="54" t="s">
        <v>214</v>
      </c>
    </row>
    <row r="66" customFormat="false" ht="27" hidden="false" customHeight="false" outlineLevel="0" collapsed="false">
      <c r="A66" s="52" t="s">
        <v>215</v>
      </c>
      <c r="B66" s="53" t="s">
        <v>216</v>
      </c>
      <c r="C66" s="52" t="s">
        <v>34</v>
      </c>
      <c r="D66" s="54" t="s">
        <v>187</v>
      </c>
    </row>
    <row r="67" customFormat="false" ht="27" hidden="false" customHeight="false" outlineLevel="0" collapsed="false">
      <c r="A67" s="52" t="s">
        <v>217</v>
      </c>
      <c r="B67" s="53" t="s">
        <v>218</v>
      </c>
      <c r="C67" s="52" t="s">
        <v>34</v>
      </c>
      <c r="D67" s="54" t="s">
        <v>193</v>
      </c>
    </row>
    <row r="68" customFormat="false" ht="27" hidden="false" customHeight="false" outlineLevel="0" collapsed="false">
      <c r="A68" s="52" t="s">
        <v>219</v>
      </c>
      <c r="B68" s="53" t="s">
        <v>220</v>
      </c>
      <c r="C68" s="52" t="s">
        <v>34</v>
      </c>
      <c r="D68" s="54" t="s">
        <v>199</v>
      </c>
    </row>
    <row r="69" customFormat="false" ht="27" hidden="false" customHeight="false" outlineLevel="0" collapsed="false">
      <c r="A69" s="52" t="s">
        <v>221</v>
      </c>
      <c r="B69" s="53" t="s">
        <v>222</v>
      </c>
      <c r="C69" s="52" t="s">
        <v>34</v>
      </c>
      <c r="D69" s="54" t="s">
        <v>202</v>
      </c>
    </row>
    <row r="70" customFormat="false" ht="27" hidden="false" customHeight="false" outlineLevel="0" collapsed="false">
      <c r="A70" s="52" t="s">
        <v>223</v>
      </c>
      <c r="B70" s="53" t="s">
        <v>224</v>
      </c>
      <c r="C70" s="52" t="s">
        <v>34</v>
      </c>
      <c r="D70" s="54" t="s">
        <v>225</v>
      </c>
    </row>
    <row r="71" customFormat="false" ht="27" hidden="false" customHeight="false" outlineLevel="0" collapsed="false">
      <c r="A71" s="52" t="s">
        <v>226</v>
      </c>
      <c r="B71" s="53" t="s">
        <v>227</v>
      </c>
      <c r="C71" s="52" t="s">
        <v>34</v>
      </c>
      <c r="D71" s="54" t="s">
        <v>228</v>
      </c>
    </row>
    <row r="72" customFormat="false" ht="27" hidden="false" customHeight="false" outlineLevel="0" collapsed="false">
      <c r="A72" s="52" t="s">
        <v>229</v>
      </c>
      <c r="B72" s="53" t="s">
        <v>230</v>
      </c>
      <c r="C72" s="52" t="s">
        <v>34</v>
      </c>
      <c r="D72" s="54" t="s">
        <v>231</v>
      </c>
    </row>
    <row r="73" customFormat="false" ht="27" hidden="false" customHeight="false" outlineLevel="0" collapsed="false">
      <c r="A73" s="52" t="s">
        <v>232</v>
      </c>
      <c r="B73" s="53" t="s">
        <v>233</v>
      </c>
      <c r="C73" s="52" t="s">
        <v>34</v>
      </c>
      <c r="D73" s="54" t="s">
        <v>234</v>
      </c>
    </row>
    <row r="74" customFormat="false" ht="27" hidden="false" customHeight="false" outlineLevel="0" collapsed="false">
      <c r="A74" s="52" t="s">
        <v>235</v>
      </c>
      <c r="B74" s="53" t="s">
        <v>236</v>
      </c>
      <c r="C74" s="52" t="s">
        <v>34</v>
      </c>
      <c r="D74" s="54" t="s">
        <v>237</v>
      </c>
    </row>
    <row r="75" customFormat="false" ht="27" hidden="false" customHeight="false" outlineLevel="0" collapsed="false">
      <c r="A75" s="52" t="s">
        <v>238</v>
      </c>
      <c r="B75" s="53" t="s">
        <v>239</v>
      </c>
      <c r="C75" s="52" t="s">
        <v>34</v>
      </c>
      <c r="D75" s="54" t="s">
        <v>240</v>
      </c>
    </row>
    <row r="76" customFormat="false" ht="27" hidden="false" customHeight="false" outlineLevel="0" collapsed="false">
      <c r="A76" s="52" t="s">
        <v>241</v>
      </c>
      <c r="B76" s="53" t="s">
        <v>242</v>
      </c>
      <c r="C76" s="52" t="s">
        <v>34</v>
      </c>
      <c r="D76" s="54" t="s">
        <v>243</v>
      </c>
    </row>
    <row r="77" customFormat="false" ht="13.5" hidden="false" customHeight="false" outlineLevel="0" collapsed="false">
      <c r="A77" s="52" t="s">
        <v>244</v>
      </c>
      <c r="B77" s="53" t="s">
        <v>245</v>
      </c>
      <c r="C77" s="52" t="s">
        <v>34</v>
      </c>
      <c r="D77" s="54" t="s">
        <v>246</v>
      </c>
    </row>
    <row r="78" customFormat="false" ht="13.5" hidden="false" customHeight="false" outlineLevel="0" collapsed="false">
      <c r="A78" s="52" t="s">
        <v>247</v>
      </c>
      <c r="B78" s="53" t="s">
        <v>248</v>
      </c>
      <c r="C78" s="52" t="s">
        <v>34</v>
      </c>
      <c r="D78" s="54" t="s">
        <v>249</v>
      </c>
    </row>
    <row r="79" customFormat="false" ht="13.5" hidden="false" customHeight="false" outlineLevel="0" collapsed="false">
      <c r="A79" s="52" t="s">
        <v>250</v>
      </c>
      <c r="B79" s="53" t="s">
        <v>251</v>
      </c>
      <c r="C79" s="52" t="s">
        <v>34</v>
      </c>
      <c r="D79" s="54" t="s">
        <v>252</v>
      </c>
    </row>
    <row r="80" customFormat="false" ht="27" hidden="false" customHeight="false" outlineLevel="0" collapsed="false">
      <c r="A80" s="52" t="s">
        <v>253</v>
      </c>
      <c r="B80" s="53" t="s">
        <v>254</v>
      </c>
      <c r="C80" s="52" t="s">
        <v>34</v>
      </c>
      <c r="D80" s="54" t="s">
        <v>255</v>
      </c>
    </row>
    <row r="81" customFormat="false" ht="27" hidden="false" customHeight="false" outlineLevel="0" collapsed="false">
      <c r="A81" s="52" t="s">
        <v>256</v>
      </c>
      <c r="B81" s="53" t="s">
        <v>257</v>
      </c>
      <c r="C81" s="52" t="s">
        <v>34</v>
      </c>
      <c r="D81" s="54" t="s">
        <v>258</v>
      </c>
    </row>
    <row r="82" customFormat="false" ht="27" hidden="false" customHeight="false" outlineLevel="0" collapsed="false">
      <c r="A82" s="52" t="s">
        <v>259</v>
      </c>
      <c r="B82" s="53" t="s">
        <v>260</v>
      </c>
      <c r="C82" s="52" t="s">
        <v>34</v>
      </c>
      <c r="D82" s="54" t="s">
        <v>261</v>
      </c>
    </row>
    <row r="83" customFormat="false" ht="27" hidden="false" customHeight="false" outlineLevel="0" collapsed="false">
      <c r="A83" s="52" t="s">
        <v>262</v>
      </c>
      <c r="B83" s="53" t="s">
        <v>263</v>
      </c>
      <c r="C83" s="52" t="s">
        <v>34</v>
      </c>
      <c r="D83" s="54" t="s">
        <v>264</v>
      </c>
    </row>
    <row r="84" customFormat="false" ht="27" hidden="false" customHeight="false" outlineLevel="0" collapsed="false">
      <c r="A84" s="52" t="s">
        <v>265</v>
      </c>
      <c r="B84" s="53" t="s">
        <v>266</v>
      </c>
      <c r="C84" s="52" t="s">
        <v>34</v>
      </c>
      <c r="D84" s="54" t="s">
        <v>267</v>
      </c>
    </row>
    <row r="85" customFormat="false" ht="27" hidden="false" customHeight="false" outlineLevel="0" collapsed="false">
      <c r="A85" s="52" t="s">
        <v>268</v>
      </c>
      <c r="B85" s="53" t="s">
        <v>269</v>
      </c>
      <c r="C85" s="52" t="s">
        <v>34</v>
      </c>
      <c r="D85" s="54" t="s">
        <v>181</v>
      </c>
    </row>
    <row r="86" customFormat="false" ht="27" hidden="false" customHeight="false" outlineLevel="0" collapsed="false">
      <c r="A86" s="52" t="s">
        <v>270</v>
      </c>
      <c r="B86" s="53" t="s">
        <v>271</v>
      </c>
      <c r="C86" s="52" t="s">
        <v>34</v>
      </c>
      <c r="D86" s="54" t="s">
        <v>272</v>
      </c>
    </row>
    <row r="87" customFormat="false" ht="27" hidden="false" customHeight="false" outlineLevel="0" collapsed="false">
      <c r="A87" s="52" t="s">
        <v>273</v>
      </c>
      <c r="B87" s="53" t="s">
        <v>274</v>
      </c>
      <c r="C87" s="52" t="s">
        <v>34</v>
      </c>
      <c r="D87" s="54" t="s">
        <v>275</v>
      </c>
    </row>
    <row r="88" customFormat="false" ht="27" hidden="false" customHeight="false" outlineLevel="0" collapsed="false">
      <c r="A88" s="52" t="s">
        <v>276</v>
      </c>
      <c r="B88" s="53" t="s">
        <v>277</v>
      </c>
      <c r="C88" s="52" t="s">
        <v>34</v>
      </c>
      <c r="D88" s="54" t="s">
        <v>278</v>
      </c>
    </row>
    <row r="89" customFormat="false" ht="27" hidden="false" customHeight="false" outlineLevel="0" collapsed="false">
      <c r="A89" s="52" t="s">
        <v>279</v>
      </c>
      <c r="B89" s="53" t="s">
        <v>280</v>
      </c>
      <c r="C89" s="52" t="s">
        <v>34</v>
      </c>
      <c r="D89" s="54" t="s">
        <v>281</v>
      </c>
    </row>
    <row r="90" customFormat="false" ht="27" hidden="false" customHeight="false" outlineLevel="0" collapsed="false">
      <c r="A90" s="52" t="s">
        <v>282</v>
      </c>
      <c r="B90" s="53" t="s">
        <v>283</v>
      </c>
      <c r="C90" s="52" t="s">
        <v>34</v>
      </c>
      <c r="D90" s="54" t="s">
        <v>284</v>
      </c>
    </row>
    <row r="91" customFormat="false" ht="13.5" hidden="false" customHeight="false" outlineLevel="0" collapsed="false">
      <c r="A91" s="52" t="s">
        <v>285</v>
      </c>
      <c r="B91" s="53" t="s">
        <v>286</v>
      </c>
      <c r="C91" s="52" t="s">
        <v>34</v>
      </c>
      <c r="D91" s="54" t="s">
        <v>287</v>
      </c>
    </row>
    <row r="92" customFormat="false" ht="13.5" hidden="false" customHeight="false" outlineLevel="0" collapsed="false">
      <c r="A92" s="52" t="s">
        <v>288</v>
      </c>
      <c r="B92" s="53" t="s">
        <v>289</v>
      </c>
      <c r="C92" s="52" t="s">
        <v>34</v>
      </c>
      <c r="D92" s="54" t="s">
        <v>290</v>
      </c>
    </row>
    <row r="93" customFormat="false" ht="13.5" hidden="false" customHeight="false" outlineLevel="0" collapsed="false">
      <c r="A93" s="52" t="s">
        <v>291</v>
      </c>
      <c r="B93" s="53" t="s">
        <v>292</v>
      </c>
      <c r="C93" s="52" t="s">
        <v>34</v>
      </c>
      <c r="D93" s="54" t="s">
        <v>293</v>
      </c>
    </row>
    <row r="94" customFormat="false" ht="13.5" hidden="false" customHeight="false" outlineLevel="0" collapsed="false">
      <c r="A94" s="52" t="s">
        <v>294</v>
      </c>
      <c r="B94" s="53" t="s">
        <v>295</v>
      </c>
      <c r="C94" s="52" t="s">
        <v>34</v>
      </c>
      <c r="D94" s="54" t="s">
        <v>296</v>
      </c>
    </row>
    <row r="95" customFormat="false" ht="13.5" hidden="false" customHeight="false" outlineLevel="0" collapsed="false">
      <c r="A95" s="52" t="s">
        <v>297</v>
      </c>
      <c r="B95" s="53" t="s">
        <v>298</v>
      </c>
      <c r="C95" s="52" t="s">
        <v>34</v>
      </c>
      <c r="D95" s="54" t="s">
        <v>299</v>
      </c>
    </row>
    <row r="96" customFormat="false" ht="13.5" hidden="false" customHeight="false" outlineLevel="0" collapsed="false">
      <c r="A96" s="52" t="s">
        <v>300</v>
      </c>
      <c r="B96" s="53" t="s">
        <v>301</v>
      </c>
      <c r="C96" s="52" t="s">
        <v>34</v>
      </c>
      <c r="D96" s="54" t="s">
        <v>302</v>
      </c>
    </row>
    <row r="97" customFormat="false" ht="13.5" hidden="false" customHeight="false" outlineLevel="0" collapsed="false">
      <c r="A97" s="52" t="s">
        <v>303</v>
      </c>
      <c r="B97" s="53" t="s">
        <v>304</v>
      </c>
      <c r="C97" s="52" t="s">
        <v>34</v>
      </c>
      <c r="D97" s="54" t="s">
        <v>305</v>
      </c>
    </row>
    <row r="98" customFormat="false" ht="27" hidden="false" customHeight="false" outlineLevel="0" collapsed="false">
      <c r="A98" s="52" t="s">
        <v>306</v>
      </c>
      <c r="B98" s="53" t="s">
        <v>307</v>
      </c>
      <c r="C98" s="52" t="s">
        <v>34</v>
      </c>
      <c r="D98" s="54" t="s">
        <v>308</v>
      </c>
    </row>
    <row r="99" customFormat="false" ht="27" hidden="false" customHeight="false" outlineLevel="0" collapsed="false">
      <c r="A99" s="52" t="s">
        <v>309</v>
      </c>
      <c r="B99" s="53" t="s">
        <v>310</v>
      </c>
      <c r="C99" s="52" t="s">
        <v>34</v>
      </c>
      <c r="D99" s="54" t="s">
        <v>311</v>
      </c>
    </row>
    <row r="100" customFormat="false" ht="27" hidden="false" customHeight="false" outlineLevel="0" collapsed="false">
      <c r="A100" s="52" t="s">
        <v>312</v>
      </c>
      <c r="B100" s="53" t="s">
        <v>313</v>
      </c>
      <c r="C100" s="52" t="s">
        <v>34</v>
      </c>
      <c r="D100" s="54" t="s">
        <v>314</v>
      </c>
    </row>
    <row r="101" customFormat="false" ht="27" hidden="false" customHeight="false" outlineLevel="0" collapsed="false">
      <c r="A101" s="52" t="s">
        <v>315</v>
      </c>
      <c r="B101" s="53" t="s">
        <v>316</v>
      </c>
      <c r="C101" s="52" t="s">
        <v>34</v>
      </c>
      <c r="D101" s="54" t="s">
        <v>317</v>
      </c>
    </row>
    <row r="102" customFormat="false" ht="27" hidden="false" customHeight="false" outlineLevel="0" collapsed="false">
      <c r="A102" s="52" t="s">
        <v>318</v>
      </c>
      <c r="B102" s="53" t="s">
        <v>319</v>
      </c>
      <c r="C102" s="52" t="s">
        <v>34</v>
      </c>
      <c r="D102" s="54" t="s">
        <v>320</v>
      </c>
    </row>
    <row r="103" customFormat="false" ht="27" hidden="false" customHeight="false" outlineLevel="0" collapsed="false">
      <c r="A103" s="52" t="s">
        <v>321</v>
      </c>
      <c r="B103" s="53" t="s">
        <v>322</v>
      </c>
      <c r="C103" s="52" t="s">
        <v>34</v>
      </c>
      <c r="D103" s="54" t="s">
        <v>323</v>
      </c>
    </row>
    <row r="104" customFormat="false" ht="27" hidden="false" customHeight="false" outlineLevel="0" collapsed="false">
      <c r="A104" s="52" t="s">
        <v>324</v>
      </c>
      <c r="B104" s="53" t="s">
        <v>325</v>
      </c>
      <c r="C104" s="52" t="s">
        <v>34</v>
      </c>
      <c r="D104" s="54" t="s">
        <v>326</v>
      </c>
    </row>
    <row r="105" customFormat="false" ht="27" hidden="false" customHeight="false" outlineLevel="0" collapsed="false">
      <c r="A105" s="52" t="s">
        <v>327</v>
      </c>
      <c r="B105" s="53" t="s">
        <v>328</v>
      </c>
      <c r="C105" s="52" t="s">
        <v>34</v>
      </c>
      <c r="D105" s="54" t="s">
        <v>329</v>
      </c>
    </row>
    <row r="106" customFormat="false" ht="27" hidden="false" customHeight="false" outlineLevel="0" collapsed="false">
      <c r="A106" s="52" t="s">
        <v>330</v>
      </c>
      <c r="B106" s="53" t="s">
        <v>331</v>
      </c>
      <c r="C106" s="52" t="s">
        <v>34</v>
      </c>
      <c r="D106" s="54" t="s">
        <v>332</v>
      </c>
    </row>
    <row r="107" customFormat="false" ht="27" hidden="false" customHeight="false" outlineLevel="0" collapsed="false">
      <c r="A107" s="52" t="s">
        <v>333</v>
      </c>
      <c r="B107" s="53" t="s">
        <v>334</v>
      </c>
      <c r="C107" s="52" t="s">
        <v>34</v>
      </c>
      <c r="D107" s="54" t="s">
        <v>335</v>
      </c>
    </row>
    <row r="108" customFormat="false" ht="27" hidden="false" customHeight="false" outlineLevel="0" collapsed="false">
      <c r="A108" s="52" t="s">
        <v>336</v>
      </c>
      <c r="B108" s="53" t="s">
        <v>337</v>
      </c>
      <c r="C108" s="52" t="s">
        <v>34</v>
      </c>
      <c r="D108" s="54" t="s">
        <v>338</v>
      </c>
    </row>
    <row r="109" customFormat="false" ht="27" hidden="false" customHeight="false" outlineLevel="0" collapsed="false">
      <c r="A109" s="52" t="s">
        <v>339</v>
      </c>
      <c r="B109" s="53" t="s">
        <v>340</v>
      </c>
      <c r="C109" s="52" t="s">
        <v>34</v>
      </c>
      <c r="D109" s="54" t="s">
        <v>341</v>
      </c>
    </row>
    <row r="110" customFormat="false" ht="27" hidden="false" customHeight="false" outlineLevel="0" collapsed="false">
      <c r="A110" s="52" t="s">
        <v>342</v>
      </c>
      <c r="B110" s="53" t="s">
        <v>343</v>
      </c>
      <c r="C110" s="52" t="s">
        <v>34</v>
      </c>
      <c r="D110" s="54" t="s">
        <v>344</v>
      </c>
    </row>
    <row r="111" customFormat="false" ht="27" hidden="false" customHeight="false" outlineLevel="0" collapsed="false">
      <c r="A111" s="52" t="s">
        <v>345</v>
      </c>
      <c r="B111" s="53" t="s">
        <v>346</v>
      </c>
      <c r="C111" s="52" t="s">
        <v>34</v>
      </c>
      <c r="D111" s="54" t="s">
        <v>347</v>
      </c>
    </row>
    <row r="112" customFormat="false" ht="27" hidden="false" customHeight="false" outlineLevel="0" collapsed="false">
      <c r="A112" s="52" t="s">
        <v>348</v>
      </c>
      <c r="B112" s="53" t="s">
        <v>349</v>
      </c>
      <c r="C112" s="52" t="s">
        <v>34</v>
      </c>
      <c r="D112" s="54" t="s">
        <v>350</v>
      </c>
    </row>
    <row r="113" customFormat="false" ht="27" hidden="false" customHeight="false" outlineLevel="0" collapsed="false">
      <c r="A113" s="52" t="s">
        <v>351</v>
      </c>
      <c r="B113" s="53" t="s">
        <v>352</v>
      </c>
      <c r="C113" s="52" t="s">
        <v>34</v>
      </c>
      <c r="D113" s="54" t="s">
        <v>353</v>
      </c>
    </row>
    <row r="114" customFormat="false" ht="13.5" hidden="false" customHeight="false" outlineLevel="0" collapsed="false">
      <c r="A114" s="52" t="s">
        <v>354</v>
      </c>
      <c r="B114" s="53" t="s">
        <v>355</v>
      </c>
      <c r="C114" s="52" t="s">
        <v>68</v>
      </c>
      <c r="D114" s="54" t="s">
        <v>356</v>
      </c>
    </row>
    <row r="115" customFormat="false" ht="13.5" hidden="false" customHeight="false" outlineLevel="0" collapsed="false">
      <c r="A115" s="52" t="s">
        <v>357</v>
      </c>
      <c r="B115" s="53" t="s">
        <v>358</v>
      </c>
      <c r="C115" s="52" t="s">
        <v>68</v>
      </c>
      <c r="D115" s="54" t="s">
        <v>359</v>
      </c>
    </row>
    <row r="116" customFormat="false" ht="13.5" hidden="false" customHeight="false" outlineLevel="0" collapsed="false">
      <c r="A116" s="52" t="s">
        <v>360</v>
      </c>
      <c r="B116" s="53" t="s">
        <v>361</v>
      </c>
      <c r="C116" s="52" t="s">
        <v>34</v>
      </c>
      <c r="D116" s="54" t="s">
        <v>362</v>
      </c>
    </row>
    <row r="117" customFormat="false" ht="13.5" hidden="false" customHeight="false" outlineLevel="0" collapsed="false">
      <c r="A117" s="52" t="s">
        <v>363</v>
      </c>
      <c r="B117" s="53" t="s">
        <v>364</v>
      </c>
      <c r="C117" s="52" t="s">
        <v>34</v>
      </c>
      <c r="D117" s="54" t="s">
        <v>365</v>
      </c>
    </row>
    <row r="118" customFormat="false" ht="13.5" hidden="false" customHeight="false" outlineLevel="0" collapsed="false">
      <c r="A118" s="52" t="s">
        <v>366</v>
      </c>
      <c r="B118" s="53" t="s">
        <v>367</v>
      </c>
      <c r="C118" s="52" t="s">
        <v>34</v>
      </c>
      <c r="D118" s="54" t="s">
        <v>368</v>
      </c>
    </row>
    <row r="119" customFormat="false" ht="13.5" hidden="false" customHeight="false" outlineLevel="0" collapsed="false">
      <c r="A119" s="52" t="s">
        <v>369</v>
      </c>
      <c r="B119" s="53" t="s">
        <v>370</v>
      </c>
      <c r="C119" s="52" t="s">
        <v>34</v>
      </c>
      <c r="D119" s="54" t="s">
        <v>371</v>
      </c>
    </row>
    <row r="120" customFormat="false" ht="27" hidden="false" customHeight="false" outlineLevel="0" collapsed="false">
      <c r="A120" s="52" t="s">
        <v>372</v>
      </c>
      <c r="B120" s="53" t="s">
        <v>373</v>
      </c>
      <c r="C120" s="52" t="s">
        <v>68</v>
      </c>
      <c r="D120" s="54" t="s">
        <v>374</v>
      </c>
    </row>
    <row r="121" customFormat="false" ht="27" hidden="false" customHeight="false" outlineLevel="0" collapsed="false">
      <c r="A121" s="52" t="s">
        <v>375</v>
      </c>
      <c r="B121" s="53" t="s">
        <v>376</v>
      </c>
      <c r="C121" s="52" t="s">
        <v>377</v>
      </c>
      <c r="D121" s="54" t="s">
        <v>205</v>
      </c>
    </row>
    <row r="122" customFormat="false" ht="27" hidden="false" customHeight="false" outlineLevel="0" collapsed="false">
      <c r="A122" s="52" t="s">
        <v>378</v>
      </c>
      <c r="B122" s="53" t="s">
        <v>379</v>
      </c>
      <c r="C122" s="52" t="s">
        <v>377</v>
      </c>
      <c r="D122" s="54" t="s">
        <v>380</v>
      </c>
    </row>
    <row r="123" customFormat="false" ht="27" hidden="false" customHeight="false" outlineLevel="0" collapsed="false">
      <c r="A123" s="52" t="s">
        <v>381</v>
      </c>
      <c r="B123" s="53" t="s">
        <v>382</v>
      </c>
      <c r="C123" s="52" t="s">
        <v>377</v>
      </c>
      <c r="D123" s="54" t="s">
        <v>383</v>
      </c>
    </row>
    <row r="124" customFormat="false" ht="13.5" hidden="false" customHeight="false" outlineLevel="0" collapsed="false">
      <c r="A124" s="52" t="s">
        <v>384</v>
      </c>
      <c r="B124" s="53" t="s">
        <v>385</v>
      </c>
      <c r="C124" s="52" t="s">
        <v>34</v>
      </c>
      <c r="D124" s="54" t="s">
        <v>386</v>
      </c>
    </row>
    <row r="125" customFormat="false" ht="13.5" hidden="false" customHeight="false" outlineLevel="0" collapsed="false">
      <c r="A125" s="52" t="s">
        <v>387</v>
      </c>
      <c r="B125" s="53" t="s">
        <v>388</v>
      </c>
      <c r="C125" s="52" t="s">
        <v>34</v>
      </c>
      <c r="D125" s="54" t="s">
        <v>389</v>
      </c>
    </row>
    <row r="126" customFormat="false" ht="13.5" hidden="false" customHeight="false" outlineLevel="0" collapsed="false">
      <c r="A126" s="52" t="s">
        <v>390</v>
      </c>
      <c r="B126" s="53" t="s">
        <v>391</v>
      </c>
      <c r="C126" s="52" t="s">
        <v>34</v>
      </c>
      <c r="D126" s="54" t="s">
        <v>392</v>
      </c>
    </row>
    <row r="127" customFormat="false" ht="13.5" hidden="false" customHeight="false" outlineLevel="0" collapsed="false">
      <c r="A127" s="52" t="s">
        <v>393</v>
      </c>
      <c r="B127" s="53" t="s">
        <v>394</v>
      </c>
      <c r="C127" s="52" t="s">
        <v>34</v>
      </c>
      <c r="D127" s="54" t="s">
        <v>395</v>
      </c>
    </row>
    <row r="128" customFormat="false" ht="13.5" hidden="false" customHeight="false" outlineLevel="0" collapsed="false">
      <c r="A128" s="52" t="s">
        <v>396</v>
      </c>
      <c r="B128" s="53" t="s">
        <v>397</v>
      </c>
      <c r="C128" s="52" t="s">
        <v>34</v>
      </c>
      <c r="D128" s="54" t="s">
        <v>398</v>
      </c>
    </row>
    <row r="129" customFormat="false" ht="13.5" hidden="false" customHeight="false" outlineLevel="0" collapsed="false">
      <c r="A129" s="52" t="s">
        <v>399</v>
      </c>
      <c r="B129" s="53" t="s">
        <v>400</v>
      </c>
      <c r="C129" s="52" t="s">
        <v>34</v>
      </c>
      <c r="D129" s="54" t="s">
        <v>401</v>
      </c>
    </row>
    <row r="130" customFormat="false" ht="40.5" hidden="false" customHeight="false" outlineLevel="0" collapsed="false">
      <c r="A130" s="52" t="s">
        <v>402</v>
      </c>
      <c r="B130" s="53" t="s">
        <v>403</v>
      </c>
      <c r="C130" s="52" t="s">
        <v>34</v>
      </c>
      <c r="D130" s="54" t="s">
        <v>404</v>
      </c>
    </row>
    <row r="131" customFormat="false" ht="40.5" hidden="false" customHeight="false" outlineLevel="0" collapsed="false">
      <c r="A131" s="52" t="s">
        <v>405</v>
      </c>
      <c r="B131" s="53" t="s">
        <v>406</v>
      </c>
      <c r="C131" s="52" t="s">
        <v>34</v>
      </c>
      <c r="D131" s="54" t="s">
        <v>407</v>
      </c>
    </row>
    <row r="132" customFormat="false" ht="40.5" hidden="false" customHeight="false" outlineLevel="0" collapsed="false">
      <c r="A132" s="52" t="s">
        <v>408</v>
      </c>
      <c r="B132" s="53" t="s">
        <v>409</v>
      </c>
      <c r="C132" s="52" t="s">
        <v>34</v>
      </c>
      <c r="D132" s="54" t="s">
        <v>410</v>
      </c>
    </row>
    <row r="133" customFormat="false" ht="13.5" hidden="false" customHeight="false" outlineLevel="0" collapsed="false">
      <c r="A133" s="52" t="s">
        <v>411</v>
      </c>
      <c r="B133" s="53" t="s">
        <v>412</v>
      </c>
      <c r="C133" s="52" t="s">
        <v>68</v>
      </c>
      <c r="D133" s="54" t="s">
        <v>413</v>
      </c>
    </row>
    <row r="134" customFormat="false" ht="13.5" hidden="false" customHeight="false" outlineLevel="0" collapsed="false">
      <c r="A134" s="52" t="s">
        <v>414</v>
      </c>
      <c r="B134" s="53" t="s">
        <v>415</v>
      </c>
      <c r="C134" s="52" t="s">
        <v>68</v>
      </c>
      <c r="D134" s="54" t="s">
        <v>416</v>
      </c>
    </row>
    <row r="135" customFormat="false" ht="13.5" hidden="false" customHeight="false" outlineLevel="0" collapsed="false">
      <c r="A135" s="52" t="s">
        <v>417</v>
      </c>
      <c r="B135" s="53" t="s">
        <v>418</v>
      </c>
      <c r="C135" s="52" t="s">
        <v>68</v>
      </c>
      <c r="D135" s="54" t="s">
        <v>419</v>
      </c>
    </row>
    <row r="136" customFormat="false" ht="13.5" hidden="false" customHeight="false" outlineLevel="0" collapsed="false">
      <c r="A136" s="52" t="s">
        <v>420</v>
      </c>
      <c r="B136" s="53" t="s">
        <v>421</v>
      </c>
      <c r="C136" s="52" t="s">
        <v>68</v>
      </c>
      <c r="D136" s="54" t="s">
        <v>422</v>
      </c>
    </row>
    <row r="137" customFormat="false" ht="13.5" hidden="false" customHeight="false" outlineLevel="0" collapsed="false">
      <c r="A137" s="52" t="s">
        <v>423</v>
      </c>
      <c r="B137" s="53" t="s">
        <v>424</v>
      </c>
      <c r="C137" s="52" t="s">
        <v>68</v>
      </c>
      <c r="D137" s="54" t="s">
        <v>425</v>
      </c>
    </row>
    <row r="138" customFormat="false" ht="13.5" hidden="false" customHeight="false" outlineLevel="0" collapsed="false">
      <c r="A138" s="52" t="s">
        <v>426</v>
      </c>
      <c r="B138" s="53" t="s">
        <v>427</v>
      </c>
      <c r="C138" s="52" t="s">
        <v>68</v>
      </c>
      <c r="D138" s="54" t="s">
        <v>428</v>
      </c>
    </row>
    <row r="139" customFormat="false" ht="13.5" hidden="false" customHeight="false" outlineLevel="0" collapsed="false">
      <c r="A139" s="52" t="s">
        <v>429</v>
      </c>
      <c r="B139" s="53" t="s">
        <v>430</v>
      </c>
      <c r="C139" s="52" t="s">
        <v>68</v>
      </c>
      <c r="D139" s="54" t="s">
        <v>431</v>
      </c>
    </row>
    <row r="140" customFormat="false" ht="13.5" hidden="false" customHeight="false" outlineLevel="0" collapsed="false">
      <c r="A140" s="52" t="s">
        <v>432</v>
      </c>
      <c r="B140" s="53" t="s">
        <v>433</v>
      </c>
      <c r="C140" s="52" t="s">
        <v>68</v>
      </c>
      <c r="D140" s="54" t="s">
        <v>434</v>
      </c>
    </row>
    <row r="141" customFormat="false" ht="13.5" hidden="false" customHeight="false" outlineLevel="0" collapsed="false">
      <c r="A141" s="52" t="s">
        <v>435</v>
      </c>
      <c r="B141" s="53" t="s">
        <v>436</v>
      </c>
      <c r="C141" s="52" t="s">
        <v>68</v>
      </c>
      <c r="D141" s="54" t="s">
        <v>437</v>
      </c>
    </row>
    <row r="142" customFormat="false" ht="13.5" hidden="false" customHeight="false" outlineLevel="0" collapsed="false">
      <c r="A142" s="52" t="s">
        <v>438</v>
      </c>
      <c r="B142" s="53" t="s">
        <v>439</v>
      </c>
      <c r="C142" s="52" t="s">
        <v>68</v>
      </c>
      <c r="D142" s="54" t="s">
        <v>440</v>
      </c>
    </row>
    <row r="143" customFormat="false" ht="13.5" hidden="false" customHeight="false" outlineLevel="0" collapsed="false">
      <c r="A143" s="52" t="s">
        <v>441</v>
      </c>
      <c r="B143" s="53" t="s">
        <v>442</v>
      </c>
      <c r="C143" s="52" t="s">
        <v>68</v>
      </c>
      <c r="D143" s="54" t="s">
        <v>443</v>
      </c>
    </row>
    <row r="144" customFormat="false" ht="13.5" hidden="false" customHeight="false" outlineLevel="0" collapsed="false">
      <c r="A144" s="52" t="s">
        <v>444</v>
      </c>
      <c r="B144" s="53" t="s">
        <v>445</v>
      </c>
      <c r="C144" s="52" t="s">
        <v>68</v>
      </c>
      <c r="D144" s="54" t="s">
        <v>446</v>
      </c>
    </row>
    <row r="145" customFormat="false" ht="13.5" hidden="false" customHeight="false" outlineLevel="0" collapsed="false">
      <c r="A145" s="52" t="s">
        <v>447</v>
      </c>
      <c r="B145" s="53" t="s">
        <v>448</v>
      </c>
      <c r="C145" s="52" t="s">
        <v>68</v>
      </c>
      <c r="D145" s="54" t="s">
        <v>449</v>
      </c>
    </row>
    <row r="146" customFormat="false" ht="13.5" hidden="false" customHeight="false" outlineLevel="0" collapsed="false">
      <c r="A146" s="52" t="s">
        <v>450</v>
      </c>
      <c r="B146" s="53" t="s">
        <v>451</v>
      </c>
      <c r="C146" s="52" t="s">
        <v>68</v>
      </c>
      <c r="D146" s="54" t="s">
        <v>452</v>
      </c>
    </row>
    <row r="147" customFormat="false" ht="13.5" hidden="false" customHeight="false" outlineLevel="0" collapsed="false">
      <c r="A147" s="52" t="s">
        <v>453</v>
      </c>
      <c r="B147" s="53" t="s">
        <v>454</v>
      </c>
      <c r="C147" s="52" t="s">
        <v>68</v>
      </c>
      <c r="D147" s="54" t="s">
        <v>455</v>
      </c>
    </row>
    <row r="148" customFormat="false" ht="13.5" hidden="false" customHeight="false" outlineLevel="0" collapsed="false">
      <c r="A148" s="52" t="s">
        <v>456</v>
      </c>
      <c r="B148" s="53" t="s">
        <v>457</v>
      </c>
      <c r="C148" s="52" t="s">
        <v>68</v>
      </c>
      <c r="D148" s="54" t="s">
        <v>458</v>
      </c>
    </row>
    <row r="149" customFormat="false" ht="13.5" hidden="false" customHeight="false" outlineLevel="0" collapsed="false">
      <c r="A149" s="52" t="s">
        <v>459</v>
      </c>
      <c r="B149" s="53" t="s">
        <v>460</v>
      </c>
      <c r="C149" s="52" t="s">
        <v>68</v>
      </c>
      <c r="D149" s="54" t="s">
        <v>461</v>
      </c>
    </row>
    <row r="150" customFormat="false" ht="13.5" hidden="false" customHeight="false" outlineLevel="0" collapsed="false">
      <c r="A150" s="52" t="s">
        <v>462</v>
      </c>
      <c r="B150" s="53" t="s">
        <v>463</v>
      </c>
      <c r="C150" s="52" t="s">
        <v>68</v>
      </c>
      <c r="D150" s="54" t="s">
        <v>464</v>
      </c>
    </row>
    <row r="151" customFormat="false" ht="13.5" hidden="false" customHeight="false" outlineLevel="0" collapsed="false">
      <c r="A151" s="52" t="s">
        <v>465</v>
      </c>
      <c r="B151" s="53" t="s">
        <v>466</v>
      </c>
      <c r="C151" s="52" t="s">
        <v>68</v>
      </c>
      <c r="D151" s="54" t="s">
        <v>467</v>
      </c>
    </row>
    <row r="152" customFormat="false" ht="13.5" hidden="false" customHeight="false" outlineLevel="0" collapsed="false">
      <c r="A152" s="52" t="s">
        <v>468</v>
      </c>
      <c r="B152" s="53" t="s">
        <v>469</v>
      </c>
      <c r="C152" s="52" t="s">
        <v>68</v>
      </c>
      <c r="D152" s="54" t="s">
        <v>470</v>
      </c>
    </row>
    <row r="153" customFormat="false" ht="13.5" hidden="false" customHeight="false" outlineLevel="0" collapsed="false">
      <c r="A153" s="52" t="s">
        <v>471</v>
      </c>
      <c r="B153" s="53" t="s">
        <v>472</v>
      </c>
      <c r="C153" s="52" t="s">
        <v>68</v>
      </c>
      <c r="D153" s="54" t="s">
        <v>473</v>
      </c>
    </row>
    <row r="154" customFormat="false" ht="13.5" hidden="false" customHeight="false" outlineLevel="0" collapsed="false">
      <c r="A154" s="52" t="s">
        <v>474</v>
      </c>
      <c r="B154" s="53" t="s">
        <v>475</v>
      </c>
      <c r="C154" s="52" t="s">
        <v>68</v>
      </c>
      <c r="D154" s="54" t="s">
        <v>476</v>
      </c>
    </row>
    <row r="155" customFormat="false" ht="13.5" hidden="false" customHeight="false" outlineLevel="0" collapsed="false">
      <c r="A155" s="52" t="s">
        <v>477</v>
      </c>
      <c r="B155" s="53" t="s">
        <v>478</v>
      </c>
      <c r="C155" s="52" t="s">
        <v>68</v>
      </c>
      <c r="D155" s="54" t="s">
        <v>479</v>
      </c>
    </row>
    <row r="156" customFormat="false" ht="13.5" hidden="false" customHeight="false" outlineLevel="0" collapsed="false">
      <c r="A156" s="52" t="s">
        <v>480</v>
      </c>
      <c r="B156" s="53" t="s">
        <v>481</v>
      </c>
      <c r="C156" s="52" t="s">
        <v>68</v>
      </c>
      <c r="D156" s="54" t="s">
        <v>482</v>
      </c>
    </row>
    <row r="157" customFormat="false" ht="13.5" hidden="false" customHeight="false" outlineLevel="0" collapsed="false">
      <c r="A157" s="52" t="s">
        <v>483</v>
      </c>
      <c r="B157" s="53" t="s">
        <v>484</v>
      </c>
      <c r="C157" s="52" t="s">
        <v>68</v>
      </c>
      <c r="D157" s="54" t="s">
        <v>482</v>
      </c>
    </row>
    <row r="158" customFormat="false" ht="13.5" hidden="false" customHeight="false" outlineLevel="0" collapsed="false">
      <c r="A158" s="52" t="s">
        <v>485</v>
      </c>
      <c r="B158" s="53" t="s">
        <v>486</v>
      </c>
      <c r="C158" s="52" t="s">
        <v>68</v>
      </c>
      <c r="D158" s="54" t="s">
        <v>487</v>
      </c>
    </row>
    <row r="159" customFormat="false" ht="13.5" hidden="false" customHeight="false" outlineLevel="0" collapsed="false">
      <c r="A159" s="52" t="s">
        <v>488</v>
      </c>
      <c r="B159" s="53" t="s">
        <v>489</v>
      </c>
      <c r="C159" s="52" t="s">
        <v>68</v>
      </c>
      <c r="D159" s="54" t="s">
        <v>490</v>
      </c>
    </row>
    <row r="160" customFormat="false" ht="13.5" hidden="false" customHeight="false" outlineLevel="0" collapsed="false">
      <c r="A160" s="52" t="s">
        <v>491</v>
      </c>
      <c r="B160" s="53" t="s">
        <v>492</v>
      </c>
      <c r="C160" s="52" t="s">
        <v>68</v>
      </c>
      <c r="D160" s="54" t="s">
        <v>493</v>
      </c>
    </row>
    <row r="161" customFormat="false" ht="13.5" hidden="false" customHeight="false" outlineLevel="0" collapsed="false">
      <c r="A161" s="52" t="s">
        <v>494</v>
      </c>
      <c r="B161" s="53" t="s">
        <v>495</v>
      </c>
      <c r="C161" s="52" t="s">
        <v>68</v>
      </c>
      <c r="D161" s="54" t="s">
        <v>308</v>
      </c>
    </row>
    <row r="162" customFormat="false" ht="13.5" hidden="false" customHeight="false" outlineLevel="0" collapsed="false">
      <c r="A162" s="52" t="s">
        <v>496</v>
      </c>
      <c r="B162" s="53" t="s">
        <v>497</v>
      </c>
      <c r="C162" s="52" t="s">
        <v>68</v>
      </c>
      <c r="D162" s="54" t="s">
        <v>498</v>
      </c>
    </row>
    <row r="163" customFormat="false" ht="13.5" hidden="false" customHeight="false" outlineLevel="0" collapsed="false">
      <c r="A163" s="52" t="s">
        <v>499</v>
      </c>
      <c r="B163" s="53" t="s">
        <v>500</v>
      </c>
      <c r="C163" s="52" t="s">
        <v>68</v>
      </c>
      <c r="D163" s="54" t="s">
        <v>501</v>
      </c>
    </row>
    <row r="164" customFormat="false" ht="13.5" hidden="false" customHeight="false" outlineLevel="0" collapsed="false">
      <c r="A164" s="52" t="s">
        <v>502</v>
      </c>
      <c r="B164" s="53" t="s">
        <v>503</v>
      </c>
      <c r="C164" s="52" t="s">
        <v>68</v>
      </c>
      <c r="D164" s="54" t="s">
        <v>504</v>
      </c>
    </row>
    <row r="165" customFormat="false" ht="13.5" hidden="false" customHeight="false" outlineLevel="0" collapsed="false">
      <c r="A165" s="52" t="s">
        <v>505</v>
      </c>
      <c r="B165" s="53" t="s">
        <v>506</v>
      </c>
      <c r="C165" s="52" t="s">
        <v>68</v>
      </c>
      <c r="D165" s="54" t="s">
        <v>507</v>
      </c>
    </row>
    <row r="166" customFormat="false" ht="13.5" hidden="false" customHeight="false" outlineLevel="0" collapsed="false">
      <c r="A166" s="52" t="s">
        <v>508</v>
      </c>
      <c r="B166" s="53" t="s">
        <v>509</v>
      </c>
      <c r="C166" s="52" t="s">
        <v>68</v>
      </c>
      <c r="D166" s="54" t="s">
        <v>510</v>
      </c>
    </row>
    <row r="167" customFormat="false" ht="13.5" hidden="false" customHeight="false" outlineLevel="0" collapsed="false">
      <c r="A167" s="52" t="s">
        <v>511</v>
      </c>
      <c r="B167" s="53" t="s">
        <v>512</v>
      </c>
      <c r="C167" s="52" t="s">
        <v>68</v>
      </c>
      <c r="D167" s="54" t="s">
        <v>513</v>
      </c>
    </row>
    <row r="168" customFormat="false" ht="13.5" hidden="false" customHeight="false" outlineLevel="0" collapsed="false">
      <c r="A168" s="52" t="s">
        <v>514</v>
      </c>
      <c r="B168" s="53" t="s">
        <v>515</v>
      </c>
      <c r="C168" s="52" t="s">
        <v>68</v>
      </c>
      <c r="D168" s="54" t="s">
        <v>516</v>
      </c>
    </row>
    <row r="169" customFormat="false" ht="13.5" hidden="false" customHeight="false" outlineLevel="0" collapsed="false">
      <c r="A169" s="52" t="s">
        <v>517</v>
      </c>
      <c r="B169" s="53" t="s">
        <v>518</v>
      </c>
      <c r="C169" s="52" t="s">
        <v>68</v>
      </c>
      <c r="D169" s="54" t="s">
        <v>519</v>
      </c>
    </row>
    <row r="170" customFormat="false" ht="13.5" hidden="false" customHeight="false" outlineLevel="0" collapsed="false">
      <c r="A170" s="52" t="s">
        <v>520</v>
      </c>
      <c r="B170" s="53" t="s">
        <v>521</v>
      </c>
      <c r="C170" s="52" t="s">
        <v>68</v>
      </c>
      <c r="D170" s="54" t="s">
        <v>522</v>
      </c>
    </row>
    <row r="171" customFormat="false" ht="13.5" hidden="false" customHeight="false" outlineLevel="0" collapsed="false">
      <c r="A171" s="52" t="s">
        <v>523</v>
      </c>
      <c r="B171" s="53" t="s">
        <v>524</v>
      </c>
      <c r="C171" s="52" t="s">
        <v>68</v>
      </c>
      <c r="D171" s="54" t="s">
        <v>525</v>
      </c>
    </row>
    <row r="172" customFormat="false" ht="13.5" hidden="false" customHeight="false" outlineLevel="0" collapsed="false">
      <c r="A172" s="52" t="s">
        <v>526</v>
      </c>
      <c r="B172" s="53" t="s">
        <v>527</v>
      </c>
      <c r="C172" s="52" t="s">
        <v>34</v>
      </c>
      <c r="D172" s="54" t="s">
        <v>528</v>
      </c>
    </row>
    <row r="173" customFormat="false" ht="13.5" hidden="false" customHeight="false" outlineLevel="0" collapsed="false">
      <c r="A173" s="52" t="s">
        <v>529</v>
      </c>
      <c r="B173" s="53" t="s">
        <v>530</v>
      </c>
      <c r="C173" s="52" t="s">
        <v>34</v>
      </c>
      <c r="D173" s="54" t="s">
        <v>531</v>
      </c>
    </row>
    <row r="174" customFormat="false" ht="13.5" hidden="false" customHeight="false" outlineLevel="0" collapsed="false">
      <c r="A174" s="52" t="s">
        <v>532</v>
      </c>
      <c r="B174" s="53" t="s">
        <v>533</v>
      </c>
      <c r="C174" s="52" t="s">
        <v>34</v>
      </c>
      <c r="D174" s="54" t="s">
        <v>534</v>
      </c>
    </row>
    <row r="175" customFormat="false" ht="13.5" hidden="false" customHeight="false" outlineLevel="0" collapsed="false">
      <c r="A175" s="52" t="s">
        <v>535</v>
      </c>
      <c r="B175" s="53" t="s">
        <v>536</v>
      </c>
      <c r="C175" s="52" t="s">
        <v>34</v>
      </c>
      <c r="D175" s="54" t="s">
        <v>537</v>
      </c>
    </row>
    <row r="176" customFormat="false" ht="13.5" hidden="false" customHeight="false" outlineLevel="0" collapsed="false">
      <c r="A176" s="52" t="s">
        <v>538</v>
      </c>
      <c r="B176" s="53" t="s">
        <v>539</v>
      </c>
      <c r="C176" s="52" t="s">
        <v>34</v>
      </c>
      <c r="D176" s="54" t="s">
        <v>540</v>
      </c>
    </row>
    <row r="177" customFormat="false" ht="13.5" hidden="false" customHeight="false" outlineLevel="0" collapsed="false">
      <c r="A177" s="52" t="s">
        <v>541</v>
      </c>
      <c r="B177" s="53" t="s">
        <v>542</v>
      </c>
      <c r="C177" s="52" t="s">
        <v>34</v>
      </c>
      <c r="D177" s="54" t="s">
        <v>543</v>
      </c>
    </row>
    <row r="178" customFormat="false" ht="13.5" hidden="false" customHeight="false" outlineLevel="0" collapsed="false">
      <c r="A178" s="52" t="s">
        <v>544</v>
      </c>
      <c r="B178" s="53" t="s">
        <v>545</v>
      </c>
      <c r="C178" s="52" t="s">
        <v>34</v>
      </c>
      <c r="D178" s="54" t="s">
        <v>546</v>
      </c>
    </row>
    <row r="179" customFormat="false" ht="13.5" hidden="false" customHeight="false" outlineLevel="0" collapsed="false">
      <c r="A179" s="52" t="s">
        <v>547</v>
      </c>
      <c r="B179" s="53" t="s">
        <v>548</v>
      </c>
      <c r="C179" s="52" t="s">
        <v>34</v>
      </c>
      <c r="D179" s="54" t="s">
        <v>549</v>
      </c>
    </row>
    <row r="180" customFormat="false" ht="13.5" hidden="false" customHeight="false" outlineLevel="0" collapsed="false">
      <c r="A180" s="52" t="s">
        <v>550</v>
      </c>
      <c r="B180" s="53" t="s">
        <v>551</v>
      </c>
      <c r="C180" s="52" t="s">
        <v>34</v>
      </c>
      <c r="D180" s="54" t="s">
        <v>552</v>
      </c>
    </row>
    <row r="181" customFormat="false" ht="13.5" hidden="false" customHeight="false" outlineLevel="0" collapsed="false">
      <c r="A181" s="52" t="s">
        <v>553</v>
      </c>
      <c r="B181" s="53" t="s">
        <v>554</v>
      </c>
      <c r="C181" s="52" t="s">
        <v>34</v>
      </c>
      <c r="D181" s="54" t="s">
        <v>555</v>
      </c>
    </row>
    <row r="182" customFormat="false" ht="13.5" hidden="false" customHeight="false" outlineLevel="0" collapsed="false">
      <c r="A182" s="52" t="s">
        <v>556</v>
      </c>
      <c r="B182" s="53" t="s">
        <v>557</v>
      </c>
      <c r="C182" s="52" t="s">
        <v>34</v>
      </c>
      <c r="D182" s="54" t="s">
        <v>558</v>
      </c>
    </row>
    <row r="183" customFormat="false" ht="13.5" hidden="false" customHeight="false" outlineLevel="0" collapsed="false">
      <c r="A183" s="52" t="s">
        <v>559</v>
      </c>
      <c r="B183" s="53" t="s">
        <v>560</v>
      </c>
      <c r="C183" s="52" t="s">
        <v>34</v>
      </c>
      <c r="D183" s="54" t="s">
        <v>561</v>
      </c>
    </row>
    <row r="184" customFormat="false" ht="13.5" hidden="false" customHeight="false" outlineLevel="0" collapsed="false">
      <c r="A184" s="52" t="s">
        <v>562</v>
      </c>
      <c r="B184" s="53" t="s">
        <v>563</v>
      </c>
      <c r="C184" s="52" t="s">
        <v>34</v>
      </c>
      <c r="D184" s="54" t="s">
        <v>564</v>
      </c>
    </row>
    <row r="185" customFormat="false" ht="13.5" hidden="false" customHeight="false" outlineLevel="0" collapsed="false">
      <c r="A185" s="52" t="s">
        <v>565</v>
      </c>
      <c r="B185" s="53" t="s">
        <v>566</v>
      </c>
      <c r="C185" s="52" t="s">
        <v>34</v>
      </c>
      <c r="D185" s="54" t="s">
        <v>567</v>
      </c>
    </row>
    <row r="186" customFormat="false" ht="13.5" hidden="false" customHeight="false" outlineLevel="0" collapsed="false">
      <c r="A186" s="52" t="s">
        <v>568</v>
      </c>
      <c r="B186" s="53" t="s">
        <v>569</v>
      </c>
      <c r="C186" s="52" t="s">
        <v>34</v>
      </c>
      <c r="D186" s="54" t="s">
        <v>570</v>
      </c>
    </row>
    <row r="187" customFormat="false" ht="27" hidden="false" customHeight="false" outlineLevel="0" collapsed="false">
      <c r="A187" s="52" t="s">
        <v>571</v>
      </c>
      <c r="B187" s="53" t="s">
        <v>572</v>
      </c>
      <c r="C187" s="52" t="s">
        <v>68</v>
      </c>
      <c r="D187" s="54" t="s">
        <v>573</v>
      </c>
    </row>
    <row r="188" customFormat="false" ht="13.5" hidden="false" customHeight="false" outlineLevel="0" collapsed="false">
      <c r="A188" s="52" t="s">
        <v>574</v>
      </c>
      <c r="B188" s="53" t="s">
        <v>575</v>
      </c>
      <c r="C188" s="52" t="s">
        <v>22</v>
      </c>
      <c r="D188" s="54" t="s">
        <v>576</v>
      </c>
    </row>
    <row r="189" customFormat="false" ht="27" hidden="false" customHeight="false" outlineLevel="0" collapsed="false">
      <c r="A189" s="52" t="s">
        <v>577</v>
      </c>
      <c r="B189" s="53" t="s">
        <v>578</v>
      </c>
      <c r="C189" s="52" t="s">
        <v>22</v>
      </c>
      <c r="D189" s="54" t="s">
        <v>579</v>
      </c>
    </row>
    <row r="190" customFormat="false" ht="27" hidden="false" customHeight="false" outlineLevel="0" collapsed="false">
      <c r="A190" s="52" t="s">
        <v>580</v>
      </c>
      <c r="B190" s="53" t="s">
        <v>581</v>
      </c>
      <c r="C190" s="52" t="s">
        <v>22</v>
      </c>
      <c r="D190" s="54" t="s">
        <v>582</v>
      </c>
    </row>
    <row r="191" customFormat="false" ht="27" hidden="false" customHeight="false" outlineLevel="0" collapsed="false">
      <c r="A191" s="52" t="s">
        <v>583</v>
      </c>
      <c r="B191" s="53" t="s">
        <v>584</v>
      </c>
      <c r="C191" s="52" t="s">
        <v>22</v>
      </c>
      <c r="D191" s="54" t="s">
        <v>585</v>
      </c>
    </row>
    <row r="192" customFormat="false" ht="27" hidden="false" customHeight="false" outlineLevel="0" collapsed="false">
      <c r="A192" s="52" t="s">
        <v>586</v>
      </c>
      <c r="B192" s="53" t="s">
        <v>587</v>
      </c>
      <c r="C192" s="52" t="s">
        <v>22</v>
      </c>
      <c r="D192" s="54" t="s">
        <v>588</v>
      </c>
    </row>
    <row r="193" customFormat="false" ht="13.5" hidden="false" customHeight="false" outlineLevel="0" collapsed="false">
      <c r="A193" s="52" t="s">
        <v>15</v>
      </c>
      <c r="B193" s="53" t="s">
        <v>589</v>
      </c>
      <c r="C193" s="52" t="s">
        <v>22</v>
      </c>
      <c r="D193" s="54" t="s">
        <v>590</v>
      </c>
    </row>
    <row r="194" customFormat="false" ht="27" hidden="false" customHeight="false" outlineLevel="0" collapsed="false">
      <c r="A194" s="52" t="s">
        <v>591</v>
      </c>
      <c r="B194" s="53" t="s">
        <v>592</v>
      </c>
      <c r="C194" s="52" t="s">
        <v>68</v>
      </c>
      <c r="D194" s="54" t="s">
        <v>593</v>
      </c>
    </row>
    <row r="195" customFormat="false" ht="40.5" hidden="false" customHeight="false" outlineLevel="0" collapsed="false">
      <c r="A195" s="52" t="s">
        <v>594</v>
      </c>
      <c r="B195" s="53" t="s">
        <v>595</v>
      </c>
      <c r="C195" s="52" t="s">
        <v>596</v>
      </c>
      <c r="D195" s="54" t="s">
        <v>597</v>
      </c>
    </row>
    <row r="196" customFormat="false" ht="40.5" hidden="false" customHeight="false" outlineLevel="0" collapsed="false">
      <c r="A196" s="52" t="s">
        <v>598</v>
      </c>
      <c r="B196" s="53" t="s">
        <v>599</v>
      </c>
      <c r="C196" s="52" t="s">
        <v>596</v>
      </c>
      <c r="D196" s="54" t="s">
        <v>600</v>
      </c>
    </row>
    <row r="197" customFormat="false" ht="40.5" hidden="false" customHeight="false" outlineLevel="0" collapsed="false">
      <c r="A197" s="52" t="s">
        <v>601</v>
      </c>
      <c r="B197" s="53" t="s">
        <v>602</v>
      </c>
      <c r="C197" s="52" t="s">
        <v>596</v>
      </c>
      <c r="D197" s="54" t="s">
        <v>603</v>
      </c>
    </row>
    <row r="198" customFormat="false" ht="40.5" hidden="false" customHeight="false" outlineLevel="0" collapsed="false">
      <c r="A198" s="52" t="s">
        <v>604</v>
      </c>
      <c r="B198" s="53" t="s">
        <v>605</v>
      </c>
      <c r="C198" s="52" t="s">
        <v>596</v>
      </c>
      <c r="D198" s="54" t="s">
        <v>606</v>
      </c>
    </row>
    <row r="199" customFormat="false" ht="40.5" hidden="false" customHeight="false" outlineLevel="0" collapsed="false">
      <c r="A199" s="52" t="s">
        <v>607</v>
      </c>
      <c r="B199" s="53" t="s">
        <v>608</v>
      </c>
      <c r="C199" s="52" t="s">
        <v>596</v>
      </c>
      <c r="D199" s="54" t="s">
        <v>609</v>
      </c>
    </row>
    <row r="200" customFormat="false" ht="27" hidden="false" customHeight="false" outlineLevel="0" collapsed="false">
      <c r="A200" s="52" t="s">
        <v>610</v>
      </c>
      <c r="B200" s="53" t="s">
        <v>611</v>
      </c>
      <c r="C200" s="52" t="s">
        <v>612</v>
      </c>
      <c r="D200" s="54" t="s">
        <v>613</v>
      </c>
    </row>
    <row r="201" customFormat="false" ht="13.5" hidden="false" customHeight="false" outlineLevel="0" collapsed="false">
      <c r="A201" s="52" t="s">
        <v>614</v>
      </c>
      <c r="B201" s="53" t="s">
        <v>615</v>
      </c>
      <c r="C201" s="52" t="s">
        <v>612</v>
      </c>
      <c r="D201" s="54" t="s">
        <v>616</v>
      </c>
    </row>
    <row r="202" customFormat="false" ht="13.5" hidden="false" customHeight="false" outlineLevel="0" collapsed="false">
      <c r="A202" s="52" t="s">
        <v>617</v>
      </c>
      <c r="B202" s="53" t="s">
        <v>618</v>
      </c>
      <c r="C202" s="52" t="s">
        <v>612</v>
      </c>
      <c r="D202" s="54" t="s">
        <v>619</v>
      </c>
    </row>
    <row r="203" customFormat="false" ht="27" hidden="false" customHeight="false" outlineLevel="0" collapsed="false">
      <c r="A203" s="52" t="s">
        <v>620</v>
      </c>
      <c r="B203" s="53" t="s">
        <v>621</v>
      </c>
      <c r="C203" s="52" t="s">
        <v>612</v>
      </c>
      <c r="D203" s="54" t="s">
        <v>622</v>
      </c>
    </row>
    <row r="204" customFormat="false" ht="27" hidden="false" customHeight="false" outlineLevel="0" collapsed="false">
      <c r="A204" s="52" t="s">
        <v>623</v>
      </c>
      <c r="B204" s="53" t="s">
        <v>624</v>
      </c>
      <c r="C204" s="52" t="s">
        <v>612</v>
      </c>
      <c r="D204" s="54" t="s">
        <v>625</v>
      </c>
    </row>
    <row r="205" customFormat="false" ht="27" hidden="false" customHeight="false" outlineLevel="0" collapsed="false">
      <c r="A205" s="52" t="s">
        <v>626</v>
      </c>
      <c r="B205" s="53" t="s">
        <v>627</v>
      </c>
      <c r="C205" s="52" t="s">
        <v>612</v>
      </c>
      <c r="D205" s="54" t="s">
        <v>628</v>
      </c>
    </row>
    <row r="206" customFormat="false" ht="13.5" hidden="false" customHeight="false" outlineLevel="0" collapsed="false">
      <c r="A206" s="52" t="s">
        <v>629</v>
      </c>
      <c r="B206" s="53" t="s">
        <v>630</v>
      </c>
      <c r="C206" s="52" t="s">
        <v>612</v>
      </c>
      <c r="D206" s="54" t="s">
        <v>631</v>
      </c>
    </row>
    <row r="207" customFormat="false" ht="27" hidden="false" customHeight="false" outlineLevel="0" collapsed="false">
      <c r="A207" s="52" t="s">
        <v>632</v>
      </c>
      <c r="B207" s="53" t="s">
        <v>633</v>
      </c>
      <c r="C207" s="52" t="s">
        <v>612</v>
      </c>
      <c r="D207" s="54" t="s">
        <v>634</v>
      </c>
    </row>
    <row r="208" customFormat="false" ht="27" hidden="false" customHeight="false" outlineLevel="0" collapsed="false">
      <c r="A208" s="52" t="s">
        <v>635</v>
      </c>
      <c r="B208" s="53" t="s">
        <v>636</v>
      </c>
      <c r="C208" s="52" t="s">
        <v>612</v>
      </c>
      <c r="D208" s="54" t="s">
        <v>637</v>
      </c>
    </row>
    <row r="209" customFormat="false" ht="13.5" hidden="false" customHeight="false" outlineLevel="0" collapsed="false">
      <c r="A209" s="52" t="s">
        <v>638</v>
      </c>
      <c r="B209" s="53" t="s">
        <v>639</v>
      </c>
      <c r="C209" s="52" t="s">
        <v>612</v>
      </c>
      <c r="D209" s="54" t="s">
        <v>640</v>
      </c>
    </row>
    <row r="210" customFormat="false" ht="13.5" hidden="false" customHeight="false" outlineLevel="0" collapsed="false">
      <c r="A210" s="52" t="s">
        <v>641</v>
      </c>
      <c r="B210" s="53" t="s">
        <v>642</v>
      </c>
      <c r="C210" s="52" t="s">
        <v>612</v>
      </c>
      <c r="D210" s="54" t="s">
        <v>643</v>
      </c>
    </row>
    <row r="211" customFormat="false" ht="13.5" hidden="false" customHeight="false" outlineLevel="0" collapsed="false">
      <c r="A211" s="52" t="s">
        <v>644</v>
      </c>
      <c r="B211" s="53" t="s">
        <v>645</v>
      </c>
      <c r="C211" s="52" t="s">
        <v>612</v>
      </c>
      <c r="D211" s="54" t="s">
        <v>646</v>
      </c>
    </row>
    <row r="212" customFormat="false" ht="27" hidden="false" customHeight="false" outlineLevel="0" collapsed="false">
      <c r="A212" s="52" t="s">
        <v>647</v>
      </c>
      <c r="B212" s="53" t="s">
        <v>648</v>
      </c>
      <c r="C212" s="52" t="s">
        <v>612</v>
      </c>
      <c r="D212" s="54" t="s">
        <v>649</v>
      </c>
    </row>
    <row r="213" customFormat="false" ht="13.5" hidden="false" customHeight="false" outlineLevel="0" collapsed="false">
      <c r="A213" s="52" t="s">
        <v>650</v>
      </c>
      <c r="B213" s="53" t="s">
        <v>651</v>
      </c>
      <c r="C213" s="52" t="s">
        <v>612</v>
      </c>
      <c r="D213" s="54" t="s">
        <v>652</v>
      </c>
    </row>
    <row r="214" customFormat="false" ht="13.5" hidden="false" customHeight="false" outlineLevel="0" collapsed="false">
      <c r="A214" s="52" t="s">
        <v>653</v>
      </c>
      <c r="B214" s="53" t="s">
        <v>654</v>
      </c>
      <c r="C214" s="52" t="s">
        <v>612</v>
      </c>
      <c r="D214" s="54" t="s">
        <v>655</v>
      </c>
    </row>
    <row r="215" customFormat="false" ht="13.5" hidden="false" customHeight="false" outlineLevel="0" collapsed="false">
      <c r="A215" s="52" t="s">
        <v>656</v>
      </c>
      <c r="B215" s="53" t="s">
        <v>657</v>
      </c>
      <c r="C215" s="52" t="s">
        <v>612</v>
      </c>
      <c r="D215" s="54" t="s">
        <v>658</v>
      </c>
    </row>
    <row r="216" customFormat="false" ht="13.5" hidden="false" customHeight="false" outlineLevel="0" collapsed="false">
      <c r="A216" s="52" t="s">
        <v>659</v>
      </c>
      <c r="B216" s="53" t="s">
        <v>660</v>
      </c>
      <c r="C216" s="52" t="s">
        <v>612</v>
      </c>
      <c r="D216" s="54" t="s">
        <v>661</v>
      </c>
    </row>
    <row r="217" customFormat="false" ht="13.5" hidden="false" customHeight="false" outlineLevel="0" collapsed="false">
      <c r="A217" s="52" t="s">
        <v>662</v>
      </c>
      <c r="B217" s="53" t="s">
        <v>663</v>
      </c>
      <c r="C217" s="52" t="s">
        <v>612</v>
      </c>
      <c r="D217" s="54" t="s">
        <v>664</v>
      </c>
    </row>
    <row r="218" customFormat="false" ht="13.5" hidden="false" customHeight="false" outlineLevel="0" collapsed="false">
      <c r="A218" s="52" t="s">
        <v>665</v>
      </c>
      <c r="B218" s="53" t="s">
        <v>666</v>
      </c>
      <c r="C218" s="52" t="s">
        <v>612</v>
      </c>
      <c r="D218" s="54" t="s">
        <v>667</v>
      </c>
    </row>
    <row r="219" customFormat="false" ht="27" hidden="false" customHeight="false" outlineLevel="0" collapsed="false">
      <c r="A219" s="52" t="s">
        <v>668</v>
      </c>
      <c r="B219" s="53" t="s">
        <v>669</v>
      </c>
      <c r="C219" s="52" t="s">
        <v>612</v>
      </c>
      <c r="D219" s="54" t="s">
        <v>670</v>
      </c>
    </row>
    <row r="220" customFormat="false" ht="27" hidden="false" customHeight="false" outlineLevel="0" collapsed="false">
      <c r="A220" s="52" t="s">
        <v>671</v>
      </c>
      <c r="B220" s="53" t="s">
        <v>672</v>
      </c>
      <c r="C220" s="52" t="s">
        <v>612</v>
      </c>
      <c r="D220" s="54" t="s">
        <v>673</v>
      </c>
    </row>
    <row r="221" customFormat="false" ht="27" hidden="false" customHeight="false" outlineLevel="0" collapsed="false">
      <c r="A221" s="52" t="s">
        <v>674</v>
      </c>
      <c r="B221" s="53" t="s">
        <v>675</v>
      </c>
      <c r="C221" s="52" t="s">
        <v>612</v>
      </c>
      <c r="D221" s="54" t="s">
        <v>676</v>
      </c>
    </row>
    <row r="222" customFormat="false" ht="13.5" hidden="false" customHeight="false" outlineLevel="0" collapsed="false">
      <c r="A222" s="52" t="s">
        <v>677</v>
      </c>
      <c r="B222" s="53" t="s">
        <v>678</v>
      </c>
      <c r="C222" s="52" t="s">
        <v>612</v>
      </c>
      <c r="D222" s="54" t="s">
        <v>679</v>
      </c>
    </row>
    <row r="223" customFormat="false" ht="27" hidden="false" customHeight="false" outlineLevel="0" collapsed="false">
      <c r="A223" s="52" t="s">
        <v>680</v>
      </c>
      <c r="B223" s="53" t="s">
        <v>681</v>
      </c>
      <c r="C223" s="52" t="s">
        <v>612</v>
      </c>
      <c r="D223" s="54" t="s">
        <v>682</v>
      </c>
    </row>
    <row r="224" customFormat="false" ht="27" hidden="false" customHeight="false" outlineLevel="0" collapsed="false">
      <c r="A224" s="52" t="s">
        <v>683</v>
      </c>
      <c r="B224" s="53" t="s">
        <v>684</v>
      </c>
      <c r="C224" s="52" t="s">
        <v>612</v>
      </c>
      <c r="D224" s="54" t="s">
        <v>685</v>
      </c>
    </row>
    <row r="225" customFormat="false" ht="13.5" hidden="false" customHeight="false" outlineLevel="0" collapsed="false">
      <c r="A225" s="52" t="s">
        <v>686</v>
      </c>
      <c r="B225" s="53" t="s">
        <v>687</v>
      </c>
      <c r="C225" s="52" t="s">
        <v>612</v>
      </c>
      <c r="D225" s="54" t="s">
        <v>688</v>
      </c>
    </row>
    <row r="226" customFormat="false" ht="27" hidden="false" customHeight="false" outlineLevel="0" collapsed="false">
      <c r="A226" s="52" t="s">
        <v>689</v>
      </c>
      <c r="B226" s="53" t="s">
        <v>690</v>
      </c>
      <c r="C226" s="52" t="s">
        <v>612</v>
      </c>
      <c r="D226" s="54" t="s">
        <v>691</v>
      </c>
    </row>
    <row r="227" customFormat="false" ht="27" hidden="false" customHeight="false" outlineLevel="0" collapsed="false">
      <c r="A227" s="52" t="s">
        <v>692</v>
      </c>
      <c r="B227" s="53" t="s">
        <v>693</v>
      </c>
      <c r="C227" s="52" t="s">
        <v>612</v>
      </c>
      <c r="D227" s="54" t="s">
        <v>694</v>
      </c>
    </row>
    <row r="228" customFormat="false" ht="40.5" hidden="false" customHeight="false" outlineLevel="0" collapsed="false">
      <c r="A228" s="52" t="s">
        <v>695</v>
      </c>
      <c r="B228" s="53" t="s">
        <v>696</v>
      </c>
      <c r="C228" s="52" t="s">
        <v>612</v>
      </c>
      <c r="D228" s="54" t="s">
        <v>697</v>
      </c>
    </row>
    <row r="229" customFormat="false" ht="27" hidden="false" customHeight="false" outlineLevel="0" collapsed="false">
      <c r="A229" s="52" t="s">
        <v>698</v>
      </c>
      <c r="B229" s="53" t="s">
        <v>699</v>
      </c>
      <c r="C229" s="52" t="s">
        <v>612</v>
      </c>
      <c r="D229" s="54" t="s">
        <v>700</v>
      </c>
    </row>
    <row r="230" customFormat="false" ht="27" hidden="false" customHeight="false" outlineLevel="0" collapsed="false">
      <c r="A230" s="52" t="s">
        <v>701</v>
      </c>
      <c r="B230" s="53" t="s">
        <v>702</v>
      </c>
      <c r="C230" s="52" t="s">
        <v>612</v>
      </c>
      <c r="D230" s="54" t="s">
        <v>703</v>
      </c>
    </row>
    <row r="231" customFormat="false" ht="27" hidden="false" customHeight="false" outlineLevel="0" collapsed="false">
      <c r="A231" s="52" t="s">
        <v>704</v>
      </c>
      <c r="B231" s="53" t="s">
        <v>705</v>
      </c>
      <c r="C231" s="52" t="s">
        <v>612</v>
      </c>
      <c r="D231" s="54" t="s">
        <v>706</v>
      </c>
    </row>
    <row r="232" customFormat="false" ht="27" hidden="false" customHeight="false" outlineLevel="0" collapsed="false">
      <c r="A232" s="52" t="s">
        <v>707</v>
      </c>
      <c r="B232" s="53" t="s">
        <v>708</v>
      </c>
      <c r="C232" s="52" t="s">
        <v>612</v>
      </c>
      <c r="D232" s="54" t="s">
        <v>709</v>
      </c>
    </row>
    <row r="233" customFormat="false" ht="27" hidden="false" customHeight="false" outlineLevel="0" collapsed="false">
      <c r="A233" s="52" t="s">
        <v>710</v>
      </c>
      <c r="B233" s="53" t="s">
        <v>711</v>
      </c>
      <c r="C233" s="52" t="s">
        <v>612</v>
      </c>
      <c r="D233" s="54" t="s">
        <v>712</v>
      </c>
    </row>
    <row r="234" customFormat="false" ht="27" hidden="false" customHeight="false" outlineLevel="0" collapsed="false">
      <c r="A234" s="52" t="s">
        <v>713</v>
      </c>
      <c r="B234" s="53" t="s">
        <v>714</v>
      </c>
      <c r="C234" s="52" t="s">
        <v>612</v>
      </c>
      <c r="D234" s="54" t="s">
        <v>715</v>
      </c>
    </row>
    <row r="235" customFormat="false" ht="13.5" hidden="false" customHeight="false" outlineLevel="0" collapsed="false">
      <c r="A235" s="52" t="s">
        <v>716</v>
      </c>
      <c r="B235" s="53" t="s">
        <v>717</v>
      </c>
      <c r="C235" s="52" t="s">
        <v>612</v>
      </c>
      <c r="D235" s="54" t="s">
        <v>718</v>
      </c>
    </row>
    <row r="236" customFormat="false" ht="27" hidden="false" customHeight="false" outlineLevel="0" collapsed="false">
      <c r="A236" s="52" t="s">
        <v>719</v>
      </c>
      <c r="B236" s="53" t="s">
        <v>720</v>
      </c>
      <c r="C236" s="52" t="s">
        <v>612</v>
      </c>
      <c r="D236" s="54" t="s">
        <v>721</v>
      </c>
    </row>
    <row r="237" customFormat="false" ht="27" hidden="false" customHeight="false" outlineLevel="0" collapsed="false">
      <c r="A237" s="52" t="s">
        <v>722</v>
      </c>
      <c r="B237" s="53" t="s">
        <v>723</v>
      </c>
      <c r="C237" s="52" t="s">
        <v>612</v>
      </c>
      <c r="D237" s="54" t="s">
        <v>724</v>
      </c>
    </row>
    <row r="238" customFormat="false" ht="27" hidden="false" customHeight="false" outlineLevel="0" collapsed="false">
      <c r="A238" s="52" t="s">
        <v>725</v>
      </c>
      <c r="B238" s="53" t="s">
        <v>726</v>
      </c>
      <c r="C238" s="52" t="s">
        <v>612</v>
      </c>
      <c r="D238" s="54" t="s">
        <v>727</v>
      </c>
    </row>
    <row r="239" customFormat="false" ht="27" hidden="false" customHeight="false" outlineLevel="0" collapsed="false">
      <c r="A239" s="52" t="s">
        <v>728</v>
      </c>
      <c r="B239" s="53" t="s">
        <v>729</v>
      </c>
      <c r="C239" s="52" t="s">
        <v>612</v>
      </c>
      <c r="D239" s="54" t="s">
        <v>730</v>
      </c>
    </row>
    <row r="240" customFormat="false" ht="13.5" hidden="false" customHeight="false" outlineLevel="0" collapsed="false">
      <c r="A240" s="52" t="s">
        <v>731</v>
      </c>
      <c r="B240" s="53" t="s">
        <v>732</v>
      </c>
      <c r="C240" s="52" t="s">
        <v>612</v>
      </c>
      <c r="D240" s="54" t="s">
        <v>733</v>
      </c>
    </row>
    <row r="241" customFormat="false" ht="13.5" hidden="false" customHeight="false" outlineLevel="0" collapsed="false">
      <c r="A241" s="52" t="s">
        <v>734</v>
      </c>
      <c r="B241" s="53" t="s">
        <v>735</v>
      </c>
      <c r="C241" s="52" t="s">
        <v>612</v>
      </c>
      <c r="D241" s="54" t="s">
        <v>736</v>
      </c>
    </row>
    <row r="242" customFormat="false" ht="27" hidden="false" customHeight="false" outlineLevel="0" collapsed="false">
      <c r="A242" s="52" t="s">
        <v>737</v>
      </c>
      <c r="B242" s="53" t="s">
        <v>738</v>
      </c>
      <c r="C242" s="52" t="s">
        <v>612</v>
      </c>
      <c r="D242" s="54" t="s">
        <v>739</v>
      </c>
    </row>
    <row r="243" customFormat="false" ht="27" hidden="false" customHeight="false" outlineLevel="0" collapsed="false">
      <c r="A243" s="52" t="s">
        <v>740</v>
      </c>
      <c r="B243" s="53" t="s">
        <v>741</v>
      </c>
      <c r="C243" s="52" t="s">
        <v>612</v>
      </c>
      <c r="D243" s="54" t="s">
        <v>742</v>
      </c>
    </row>
    <row r="244" customFormat="false" ht="13.5" hidden="false" customHeight="false" outlineLevel="0" collapsed="false">
      <c r="A244" s="52" t="s">
        <v>743</v>
      </c>
      <c r="B244" s="53" t="s">
        <v>744</v>
      </c>
      <c r="C244" s="52" t="s">
        <v>612</v>
      </c>
      <c r="D244" s="54" t="s">
        <v>745</v>
      </c>
    </row>
    <row r="245" customFormat="false" ht="13.5" hidden="false" customHeight="false" outlineLevel="0" collapsed="false">
      <c r="A245" s="52" t="s">
        <v>746</v>
      </c>
      <c r="B245" s="53" t="s">
        <v>747</v>
      </c>
      <c r="C245" s="52" t="s">
        <v>612</v>
      </c>
      <c r="D245" s="54" t="s">
        <v>748</v>
      </c>
    </row>
    <row r="246" customFormat="false" ht="13.5" hidden="false" customHeight="false" outlineLevel="0" collapsed="false">
      <c r="A246" s="52" t="s">
        <v>749</v>
      </c>
      <c r="B246" s="53" t="s">
        <v>750</v>
      </c>
      <c r="C246" s="52" t="s">
        <v>612</v>
      </c>
      <c r="D246" s="54" t="s">
        <v>751</v>
      </c>
    </row>
    <row r="247" customFormat="false" ht="27" hidden="false" customHeight="false" outlineLevel="0" collapsed="false">
      <c r="A247" s="52" t="s">
        <v>752</v>
      </c>
      <c r="B247" s="53" t="s">
        <v>753</v>
      </c>
      <c r="C247" s="52" t="s">
        <v>612</v>
      </c>
      <c r="D247" s="54" t="s">
        <v>754</v>
      </c>
    </row>
    <row r="248" customFormat="false" ht="13.5" hidden="false" customHeight="false" outlineLevel="0" collapsed="false">
      <c r="A248" s="52" t="s">
        <v>755</v>
      </c>
      <c r="B248" s="53" t="s">
        <v>756</v>
      </c>
      <c r="C248" s="52" t="s">
        <v>757</v>
      </c>
      <c r="D248" s="54" t="s">
        <v>758</v>
      </c>
    </row>
    <row r="249" customFormat="false" ht="13.5" hidden="false" customHeight="false" outlineLevel="0" collapsed="false">
      <c r="A249" s="52" t="s">
        <v>759</v>
      </c>
      <c r="B249" s="53" t="s">
        <v>760</v>
      </c>
      <c r="C249" s="52" t="s">
        <v>612</v>
      </c>
      <c r="D249" s="54" t="s">
        <v>761</v>
      </c>
    </row>
    <row r="250" customFormat="false" ht="13.5" hidden="false" customHeight="false" outlineLevel="0" collapsed="false">
      <c r="A250" s="52" t="s">
        <v>762</v>
      </c>
      <c r="B250" s="53" t="s">
        <v>763</v>
      </c>
      <c r="C250" s="52" t="s">
        <v>612</v>
      </c>
      <c r="D250" s="54" t="s">
        <v>764</v>
      </c>
    </row>
    <row r="251" customFormat="false" ht="27" hidden="false" customHeight="false" outlineLevel="0" collapsed="false">
      <c r="A251" s="52" t="s">
        <v>765</v>
      </c>
      <c r="B251" s="53" t="s">
        <v>766</v>
      </c>
      <c r="C251" s="52" t="s">
        <v>612</v>
      </c>
      <c r="D251" s="54" t="s">
        <v>767</v>
      </c>
    </row>
    <row r="252" customFormat="false" ht="13.5" hidden="false" customHeight="false" outlineLevel="0" collapsed="false">
      <c r="A252" s="52" t="s">
        <v>768</v>
      </c>
      <c r="B252" s="53" t="s">
        <v>769</v>
      </c>
      <c r="C252" s="52" t="s">
        <v>612</v>
      </c>
      <c r="D252" s="54" t="s">
        <v>770</v>
      </c>
    </row>
    <row r="253" customFormat="false" ht="13.5" hidden="false" customHeight="false" outlineLevel="0" collapsed="false">
      <c r="A253" s="52" t="s">
        <v>771</v>
      </c>
      <c r="B253" s="53" t="s">
        <v>772</v>
      </c>
      <c r="C253" s="52" t="s">
        <v>612</v>
      </c>
      <c r="D253" s="54" t="s">
        <v>773</v>
      </c>
    </row>
    <row r="254" customFormat="false" ht="13.5" hidden="false" customHeight="false" outlineLevel="0" collapsed="false">
      <c r="A254" s="52" t="s">
        <v>774</v>
      </c>
      <c r="B254" s="53" t="s">
        <v>775</v>
      </c>
      <c r="C254" s="52" t="s">
        <v>612</v>
      </c>
      <c r="D254" s="54" t="s">
        <v>776</v>
      </c>
    </row>
    <row r="255" customFormat="false" ht="13.5" hidden="false" customHeight="false" outlineLevel="0" collapsed="false">
      <c r="A255" s="52" t="s">
        <v>777</v>
      </c>
      <c r="B255" s="53" t="s">
        <v>778</v>
      </c>
      <c r="C255" s="52" t="s">
        <v>612</v>
      </c>
      <c r="D255" s="54" t="s">
        <v>779</v>
      </c>
    </row>
    <row r="256" customFormat="false" ht="13.5" hidden="false" customHeight="false" outlineLevel="0" collapsed="false">
      <c r="A256" s="52" t="s">
        <v>780</v>
      </c>
      <c r="B256" s="53" t="s">
        <v>781</v>
      </c>
      <c r="C256" s="52" t="s">
        <v>612</v>
      </c>
      <c r="D256" s="54" t="s">
        <v>782</v>
      </c>
    </row>
    <row r="257" customFormat="false" ht="27" hidden="false" customHeight="false" outlineLevel="0" collapsed="false">
      <c r="A257" s="52" t="s">
        <v>783</v>
      </c>
      <c r="B257" s="53" t="s">
        <v>784</v>
      </c>
      <c r="C257" s="52" t="s">
        <v>612</v>
      </c>
      <c r="D257" s="54" t="s">
        <v>785</v>
      </c>
    </row>
    <row r="258" customFormat="false" ht="13.5" hidden="false" customHeight="false" outlineLevel="0" collapsed="false">
      <c r="A258" s="52" t="s">
        <v>786</v>
      </c>
      <c r="B258" s="53" t="s">
        <v>787</v>
      </c>
      <c r="C258" s="52" t="s">
        <v>612</v>
      </c>
      <c r="D258" s="54" t="s">
        <v>788</v>
      </c>
    </row>
    <row r="259" customFormat="false" ht="27" hidden="false" customHeight="false" outlineLevel="0" collapsed="false">
      <c r="A259" s="52" t="s">
        <v>789</v>
      </c>
      <c r="B259" s="53" t="s">
        <v>790</v>
      </c>
      <c r="C259" s="52" t="s">
        <v>757</v>
      </c>
      <c r="D259" s="54" t="s">
        <v>791</v>
      </c>
    </row>
    <row r="260" customFormat="false" ht="13.5" hidden="false" customHeight="false" outlineLevel="0" collapsed="false">
      <c r="A260" s="52" t="s">
        <v>792</v>
      </c>
      <c r="B260" s="53" t="s">
        <v>793</v>
      </c>
      <c r="C260" s="52" t="s">
        <v>757</v>
      </c>
      <c r="D260" s="54" t="s">
        <v>794</v>
      </c>
    </row>
    <row r="261" customFormat="false" ht="27" hidden="false" customHeight="false" outlineLevel="0" collapsed="false">
      <c r="A261" s="52" t="s">
        <v>795</v>
      </c>
      <c r="B261" s="53" t="s">
        <v>796</v>
      </c>
      <c r="C261" s="52" t="s">
        <v>757</v>
      </c>
      <c r="D261" s="54" t="s">
        <v>797</v>
      </c>
    </row>
    <row r="262" customFormat="false" ht="13.5" hidden="false" customHeight="false" outlineLevel="0" collapsed="false">
      <c r="A262" s="52" t="s">
        <v>798</v>
      </c>
      <c r="B262" s="53" t="s">
        <v>799</v>
      </c>
      <c r="C262" s="52" t="s">
        <v>612</v>
      </c>
      <c r="D262" s="54" t="s">
        <v>800</v>
      </c>
    </row>
    <row r="263" customFormat="false" ht="13.5" hidden="false" customHeight="false" outlineLevel="0" collapsed="false">
      <c r="A263" s="52" t="s">
        <v>801</v>
      </c>
      <c r="B263" s="53" t="s">
        <v>802</v>
      </c>
      <c r="C263" s="52" t="s">
        <v>612</v>
      </c>
      <c r="D263" s="54" t="s">
        <v>803</v>
      </c>
    </row>
    <row r="264" customFormat="false" ht="13.5" hidden="false" customHeight="false" outlineLevel="0" collapsed="false">
      <c r="A264" s="52" t="s">
        <v>804</v>
      </c>
      <c r="B264" s="53" t="s">
        <v>805</v>
      </c>
      <c r="C264" s="52" t="s">
        <v>612</v>
      </c>
      <c r="D264" s="54" t="s">
        <v>806</v>
      </c>
    </row>
    <row r="265" customFormat="false" ht="27" hidden="false" customHeight="false" outlineLevel="0" collapsed="false">
      <c r="A265" s="52" t="s">
        <v>807</v>
      </c>
      <c r="B265" s="53" t="s">
        <v>808</v>
      </c>
      <c r="C265" s="52" t="s">
        <v>612</v>
      </c>
      <c r="D265" s="54" t="s">
        <v>809</v>
      </c>
    </row>
    <row r="266" customFormat="false" ht="13.5" hidden="false" customHeight="false" outlineLevel="0" collapsed="false">
      <c r="A266" s="52" t="s">
        <v>810</v>
      </c>
      <c r="B266" s="53" t="s">
        <v>811</v>
      </c>
      <c r="C266" s="52" t="s">
        <v>612</v>
      </c>
      <c r="D266" s="54" t="s">
        <v>812</v>
      </c>
    </row>
    <row r="267" customFormat="false" ht="27" hidden="false" customHeight="false" outlineLevel="0" collapsed="false">
      <c r="A267" s="52" t="s">
        <v>813</v>
      </c>
      <c r="B267" s="53" t="s">
        <v>814</v>
      </c>
      <c r="C267" s="52" t="s">
        <v>757</v>
      </c>
      <c r="D267" s="54" t="s">
        <v>815</v>
      </c>
    </row>
    <row r="268" customFormat="false" ht="13.5" hidden="false" customHeight="false" outlineLevel="0" collapsed="false">
      <c r="A268" s="52" t="s">
        <v>816</v>
      </c>
      <c r="B268" s="53" t="s">
        <v>817</v>
      </c>
      <c r="C268" s="52" t="s">
        <v>612</v>
      </c>
      <c r="D268" s="54" t="s">
        <v>818</v>
      </c>
    </row>
    <row r="269" customFormat="false" ht="13.5" hidden="false" customHeight="false" outlineLevel="0" collapsed="false">
      <c r="A269" s="52" t="s">
        <v>819</v>
      </c>
      <c r="B269" s="53" t="s">
        <v>820</v>
      </c>
      <c r="C269" s="52" t="s">
        <v>612</v>
      </c>
      <c r="D269" s="54" t="s">
        <v>821</v>
      </c>
    </row>
    <row r="270" customFormat="false" ht="13.5" hidden="false" customHeight="false" outlineLevel="0" collapsed="false">
      <c r="A270" s="52" t="s">
        <v>822</v>
      </c>
      <c r="B270" s="53" t="s">
        <v>823</v>
      </c>
      <c r="C270" s="52" t="s">
        <v>612</v>
      </c>
      <c r="D270" s="54" t="s">
        <v>824</v>
      </c>
    </row>
    <row r="271" customFormat="false" ht="13.5" hidden="false" customHeight="false" outlineLevel="0" collapsed="false">
      <c r="A271" s="52" t="s">
        <v>825</v>
      </c>
      <c r="B271" s="53" t="s">
        <v>826</v>
      </c>
      <c r="C271" s="52" t="s">
        <v>757</v>
      </c>
      <c r="D271" s="54" t="s">
        <v>827</v>
      </c>
    </row>
    <row r="272" customFormat="false" ht="13.5" hidden="false" customHeight="false" outlineLevel="0" collapsed="false">
      <c r="A272" s="52" t="s">
        <v>828</v>
      </c>
      <c r="B272" s="53" t="s">
        <v>829</v>
      </c>
      <c r="C272" s="52" t="s">
        <v>612</v>
      </c>
      <c r="D272" s="54" t="s">
        <v>830</v>
      </c>
    </row>
    <row r="273" customFormat="false" ht="27" hidden="false" customHeight="false" outlineLevel="0" collapsed="false">
      <c r="A273" s="52" t="s">
        <v>831</v>
      </c>
      <c r="B273" s="53" t="s">
        <v>832</v>
      </c>
      <c r="C273" s="52" t="s">
        <v>612</v>
      </c>
      <c r="D273" s="54" t="s">
        <v>833</v>
      </c>
    </row>
    <row r="274" customFormat="false" ht="13.5" hidden="false" customHeight="false" outlineLevel="0" collapsed="false">
      <c r="A274" s="52" t="s">
        <v>834</v>
      </c>
      <c r="B274" s="53" t="s">
        <v>835</v>
      </c>
      <c r="C274" s="52" t="s">
        <v>612</v>
      </c>
      <c r="D274" s="54" t="s">
        <v>836</v>
      </c>
    </row>
    <row r="275" customFormat="false" ht="13.5" hidden="false" customHeight="false" outlineLevel="0" collapsed="false">
      <c r="A275" s="52" t="s">
        <v>837</v>
      </c>
      <c r="B275" s="53" t="s">
        <v>838</v>
      </c>
      <c r="C275" s="52" t="s">
        <v>612</v>
      </c>
      <c r="D275" s="54" t="s">
        <v>839</v>
      </c>
    </row>
    <row r="276" customFormat="false" ht="13.5" hidden="false" customHeight="false" outlineLevel="0" collapsed="false">
      <c r="A276" s="52" t="s">
        <v>840</v>
      </c>
      <c r="B276" s="53" t="s">
        <v>841</v>
      </c>
      <c r="C276" s="52" t="s">
        <v>612</v>
      </c>
      <c r="D276" s="54" t="s">
        <v>842</v>
      </c>
    </row>
    <row r="277" customFormat="false" ht="13.5" hidden="false" customHeight="false" outlineLevel="0" collapsed="false">
      <c r="A277" s="52" t="s">
        <v>843</v>
      </c>
      <c r="B277" s="53" t="s">
        <v>844</v>
      </c>
      <c r="C277" s="52" t="s">
        <v>612</v>
      </c>
      <c r="D277" s="54" t="s">
        <v>845</v>
      </c>
    </row>
    <row r="278" customFormat="false" ht="13.5" hidden="false" customHeight="false" outlineLevel="0" collapsed="false">
      <c r="A278" s="52" t="s">
        <v>846</v>
      </c>
      <c r="B278" s="53" t="s">
        <v>847</v>
      </c>
      <c r="C278" s="52" t="s">
        <v>612</v>
      </c>
      <c r="D278" s="54" t="s">
        <v>848</v>
      </c>
    </row>
    <row r="279" customFormat="false" ht="13.5" hidden="false" customHeight="false" outlineLevel="0" collapsed="false">
      <c r="A279" s="52" t="s">
        <v>849</v>
      </c>
      <c r="B279" s="53" t="s">
        <v>850</v>
      </c>
      <c r="C279" s="52" t="s">
        <v>612</v>
      </c>
      <c r="D279" s="54" t="s">
        <v>851</v>
      </c>
    </row>
    <row r="280" customFormat="false" ht="13.5" hidden="false" customHeight="false" outlineLevel="0" collapsed="false">
      <c r="A280" s="52" t="s">
        <v>852</v>
      </c>
      <c r="B280" s="53" t="s">
        <v>853</v>
      </c>
      <c r="C280" s="52" t="s">
        <v>612</v>
      </c>
      <c r="D280" s="54" t="s">
        <v>854</v>
      </c>
    </row>
    <row r="281" customFormat="false" ht="27" hidden="false" customHeight="false" outlineLevel="0" collapsed="false">
      <c r="A281" s="52" t="s">
        <v>855</v>
      </c>
      <c r="B281" s="53" t="s">
        <v>856</v>
      </c>
      <c r="C281" s="52" t="s">
        <v>612</v>
      </c>
      <c r="D281" s="54" t="s">
        <v>857</v>
      </c>
    </row>
    <row r="282" customFormat="false" ht="27" hidden="false" customHeight="false" outlineLevel="0" collapsed="false">
      <c r="A282" s="52" t="s">
        <v>858</v>
      </c>
      <c r="B282" s="53" t="s">
        <v>859</v>
      </c>
      <c r="C282" s="52" t="s">
        <v>612</v>
      </c>
      <c r="D282" s="54" t="s">
        <v>860</v>
      </c>
    </row>
    <row r="283" customFormat="false" ht="27" hidden="false" customHeight="false" outlineLevel="0" collapsed="false">
      <c r="A283" s="52" t="s">
        <v>861</v>
      </c>
      <c r="B283" s="53" t="s">
        <v>862</v>
      </c>
      <c r="C283" s="52" t="s">
        <v>612</v>
      </c>
      <c r="D283" s="54" t="s">
        <v>863</v>
      </c>
    </row>
    <row r="284" customFormat="false" ht="27" hidden="false" customHeight="false" outlineLevel="0" collapsed="false">
      <c r="A284" s="52" t="s">
        <v>864</v>
      </c>
      <c r="B284" s="53" t="s">
        <v>865</v>
      </c>
      <c r="C284" s="52" t="s">
        <v>612</v>
      </c>
      <c r="D284" s="54" t="s">
        <v>866</v>
      </c>
    </row>
    <row r="285" customFormat="false" ht="27" hidden="false" customHeight="false" outlineLevel="0" collapsed="false">
      <c r="A285" s="52" t="s">
        <v>867</v>
      </c>
      <c r="B285" s="53" t="s">
        <v>868</v>
      </c>
      <c r="C285" s="52" t="s">
        <v>612</v>
      </c>
      <c r="D285" s="54" t="s">
        <v>869</v>
      </c>
    </row>
    <row r="286" customFormat="false" ht="27" hidden="false" customHeight="false" outlineLevel="0" collapsed="false">
      <c r="A286" s="52" t="s">
        <v>870</v>
      </c>
      <c r="B286" s="53" t="s">
        <v>871</v>
      </c>
      <c r="C286" s="52" t="s">
        <v>612</v>
      </c>
      <c r="D286" s="54" t="s">
        <v>872</v>
      </c>
    </row>
    <row r="287" customFormat="false" ht="27" hidden="false" customHeight="false" outlineLevel="0" collapsed="false">
      <c r="A287" s="52" t="s">
        <v>873</v>
      </c>
      <c r="B287" s="53" t="s">
        <v>874</v>
      </c>
      <c r="C287" s="52" t="s">
        <v>612</v>
      </c>
      <c r="D287" s="54" t="s">
        <v>875</v>
      </c>
    </row>
    <row r="288" customFormat="false" ht="27" hidden="false" customHeight="false" outlineLevel="0" collapsed="false">
      <c r="A288" s="52" t="s">
        <v>876</v>
      </c>
      <c r="B288" s="53" t="s">
        <v>877</v>
      </c>
      <c r="C288" s="52" t="s">
        <v>612</v>
      </c>
      <c r="D288" s="54" t="s">
        <v>878</v>
      </c>
    </row>
    <row r="289" customFormat="false" ht="27" hidden="false" customHeight="false" outlineLevel="0" collapsed="false">
      <c r="A289" s="52" t="s">
        <v>879</v>
      </c>
      <c r="B289" s="53" t="s">
        <v>880</v>
      </c>
      <c r="C289" s="52" t="s">
        <v>612</v>
      </c>
      <c r="D289" s="54" t="s">
        <v>881</v>
      </c>
    </row>
    <row r="290" customFormat="false" ht="13.5" hidden="false" customHeight="false" outlineLevel="0" collapsed="false">
      <c r="A290" s="52" t="s">
        <v>882</v>
      </c>
      <c r="B290" s="53" t="s">
        <v>883</v>
      </c>
      <c r="C290" s="52" t="s">
        <v>884</v>
      </c>
      <c r="D290" s="54" t="s">
        <v>885</v>
      </c>
    </row>
    <row r="291" customFormat="false" ht="13.5" hidden="false" customHeight="false" outlineLevel="0" collapsed="false">
      <c r="A291" s="52" t="s">
        <v>886</v>
      </c>
      <c r="B291" s="53" t="s">
        <v>887</v>
      </c>
      <c r="C291" s="52" t="s">
        <v>884</v>
      </c>
      <c r="D291" s="54" t="s">
        <v>888</v>
      </c>
    </row>
    <row r="292" customFormat="false" ht="13.5" hidden="false" customHeight="false" outlineLevel="0" collapsed="false">
      <c r="A292" s="52" t="s">
        <v>889</v>
      </c>
      <c r="B292" s="53" t="s">
        <v>890</v>
      </c>
      <c r="C292" s="52" t="s">
        <v>884</v>
      </c>
      <c r="D292" s="54" t="s">
        <v>891</v>
      </c>
    </row>
    <row r="293" customFormat="false" ht="13.5" hidden="false" customHeight="false" outlineLevel="0" collapsed="false">
      <c r="A293" s="52" t="s">
        <v>892</v>
      </c>
      <c r="B293" s="53" t="s">
        <v>893</v>
      </c>
      <c r="C293" s="52" t="s">
        <v>884</v>
      </c>
      <c r="D293" s="54" t="s">
        <v>894</v>
      </c>
    </row>
    <row r="294" customFormat="false" ht="13.5" hidden="false" customHeight="false" outlineLevel="0" collapsed="false">
      <c r="A294" s="52" t="s">
        <v>895</v>
      </c>
      <c r="B294" s="53" t="s">
        <v>896</v>
      </c>
      <c r="C294" s="52" t="s">
        <v>884</v>
      </c>
      <c r="D294" s="54" t="s">
        <v>897</v>
      </c>
    </row>
    <row r="295" customFormat="false" ht="13.5" hidden="false" customHeight="false" outlineLevel="0" collapsed="false">
      <c r="A295" s="52" t="s">
        <v>898</v>
      </c>
      <c r="B295" s="53" t="s">
        <v>899</v>
      </c>
      <c r="C295" s="52" t="s">
        <v>884</v>
      </c>
      <c r="D295" s="54" t="s">
        <v>900</v>
      </c>
    </row>
    <row r="296" customFormat="false" ht="13.5" hidden="false" customHeight="false" outlineLevel="0" collapsed="false">
      <c r="A296" s="52" t="s">
        <v>901</v>
      </c>
      <c r="B296" s="53" t="s">
        <v>902</v>
      </c>
      <c r="C296" s="52" t="s">
        <v>884</v>
      </c>
      <c r="D296" s="54" t="s">
        <v>903</v>
      </c>
    </row>
    <row r="297" customFormat="false" ht="13.5" hidden="false" customHeight="false" outlineLevel="0" collapsed="false">
      <c r="A297" s="52" t="s">
        <v>904</v>
      </c>
      <c r="B297" s="53" t="s">
        <v>905</v>
      </c>
      <c r="C297" s="52" t="s">
        <v>884</v>
      </c>
      <c r="D297" s="54" t="s">
        <v>906</v>
      </c>
    </row>
    <row r="298" customFormat="false" ht="13.5" hidden="false" customHeight="false" outlineLevel="0" collapsed="false">
      <c r="A298" s="52" t="s">
        <v>907</v>
      </c>
      <c r="B298" s="53" t="s">
        <v>908</v>
      </c>
      <c r="C298" s="52" t="s">
        <v>884</v>
      </c>
      <c r="D298" s="54" t="s">
        <v>909</v>
      </c>
    </row>
    <row r="299" customFormat="false" ht="13.5" hidden="false" customHeight="false" outlineLevel="0" collapsed="false">
      <c r="A299" s="52" t="s">
        <v>910</v>
      </c>
      <c r="B299" s="53" t="s">
        <v>911</v>
      </c>
      <c r="C299" s="52" t="s">
        <v>884</v>
      </c>
      <c r="D299" s="54" t="s">
        <v>912</v>
      </c>
    </row>
    <row r="300" customFormat="false" ht="27" hidden="false" customHeight="false" outlineLevel="0" collapsed="false">
      <c r="A300" s="52" t="s">
        <v>913</v>
      </c>
      <c r="B300" s="53" t="s">
        <v>914</v>
      </c>
      <c r="C300" s="52" t="s">
        <v>884</v>
      </c>
      <c r="D300" s="54" t="s">
        <v>915</v>
      </c>
    </row>
    <row r="301" customFormat="false" ht="27" hidden="false" customHeight="false" outlineLevel="0" collapsed="false">
      <c r="A301" s="52" t="s">
        <v>916</v>
      </c>
      <c r="B301" s="53" t="s">
        <v>917</v>
      </c>
      <c r="C301" s="52" t="s">
        <v>884</v>
      </c>
      <c r="D301" s="54" t="s">
        <v>918</v>
      </c>
    </row>
    <row r="302" customFormat="false" ht="27" hidden="false" customHeight="false" outlineLevel="0" collapsed="false">
      <c r="A302" s="52" t="s">
        <v>919</v>
      </c>
      <c r="B302" s="53" t="s">
        <v>920</v>
      </c>
      <c r="C302" s="52" t="s">
        <v>884</v>
      </c>
      <c r="D302" s="54" t="s">
        <v>676</v>
      </c>
    </row>
    <row r="303" customFormat="false" ht="13.5" hidden="false" customHeight="false" outlineLevel="0" collapsed="false">
      <c r="A303" s="52" t="s">
        <v>921</v>
      </c>
      <c r="B303" s="53" t="s">
        <v>922</v>
      </c>
      <c r="C303" s="52" t="s">
        <v>884</v>
      </c>
      <c r="D303" s="54" t="s">
        <v>923</v>
      </c>
    </row>
    <row r="304" customFormat="false" ht="27" hidden="false" customHeight="false" outlineLevel="0" collapsed="false">
      <c r="A304" s="52" t="s">
        <v>924</v>
      </c>
      <c r="B304" s="53" t="s">
        <v>925</v>
      </c>
      <c r="C304" s="52" t="s">
        <v>884</v>
      </c>
      <c r="D304" s="54" t="s">
        <v>682</v>
      </c>
    </row>
    <row r="305" customFormat="false" ht="27" hidden="false" customHeight="false" outlineLevel="0" collapsed="false">
      <c r="A305" s="52" t="s">
        <v>926</v>
      </c>
      <c r="B305" s="53" t="s">
        <v>927</v>
      </c>
      <c r="C305" s="52" t="s">
        <v>884</v>
      </c>
      <c r="D305" s="54" t="s">
        <v>928</v>
      </c>
    </row>
    <row r="306" customFormat="false" ht="27" hidden="false" customHeight="false" outlineLevel="0" collapsed="false">
      <c r="A306" s="52" t="s">
        <v>929</v>
      </c>
      <c r="B306" s="53" t="s">
        <v>930</v>
      </c>
      <c r="C306" s="52" t="s">
        <v>884</v>
      </c>
      <c r="D306" s="54" t="s">
        <v>931</v>
      </c>
    </row>
    <row r="307" customFormat="false" ht="27" hidden="false" customHeight="false" outlineLevel="0" collapsed="false">
      <c r="A307" s="52" t="s">
        <v>932</v>
      </c>
      <c r="B307" s="53" t="s">
        <v>933</v>
      </c>
      <c r="C307" s="52" t="s">
        <v>884</v>
      </c>
      <c r="D307" s="54" t="s">
        <v>934</v>
      </c>
    </row>
    <row r="308" customFormat="false" ht="27" hidden="false" customHeight="false" outlineLevel="0" collapsed="false">
      <c r="A308" s="52" t="s">
        <v>935</v>
      </c>
      <c r="B308" s="53" t="s">
        <v>936</v>
      </c>
      <c r="C308" s="52" t="s">
        <v>884</v>
      </c>
      <c r="D308" s="54" t="s">
        <v>937</v>
      </c>
    </row>
    <row r="309" customFormat="false" ht="40.5" hidden="false" customHeight="false" outlineLevel="0" collapsed="false">
      <c r="A309" s="52" t="s">
        <v>938</v>
      </c>
      <c r="B309" s="53" t="s">
        <v>939</v>
      </c>
      <c r="C309" s="52" t="s">
        <v>884</v>
      </c>
      <c r="D309" s="54" t="s">
        <v>940</v>
      </c>
    </row>
    <row r="310" customFormat="false" ht="27" hidden="false" customHeight="false" outlineLevel="0" collapsed="false">
      <c r="A310" s="52" t="s">
        <v>941</v>
      </c>
      <c r="B310" s="53" t="s">
        <v>942</v>
      </c>
      <c r="C310" s="52" t="s">
        <v>884</v>
      </c>
      <c r="D310" s="54" t="s">
        <v>700</v>
      </c>
    </row>
    <row r="311" customFormat="false" ht="27" hidden="false" customHeight="false" outlineLevel="0" collapsed="false">
      <c r="A311" s="52" t="s">
        <v>943</v>
      </c>
      <c r="B311" s="53" t="s">
        <v>944</v>
      </c>
      <c r="C311" s="52" t="s">
        <v>884</v>
      </c>
      <c r="D311" s="54" t="s">
        <v>945</v>
      </c>
    </row>
    <row r="312" customFormat="false" ht="27" hidden="false" customHeight="false" outlineLevel="0" collapsed="false">
      <c r="A312" s="52" t="s">
        <v>946</v>
      </c>
      <c r="B312" s="53" t="s">
        <v>947</v>
      </c>
      <c r="C312" s="52" t="s">
        <v>884</v>
      </c>
      <c r="D312" s="54" t="s">
        <v>948</v>
      </c>
    </row>
    <row r="313" customFormat="false" ht="27" hidden="false" customHeight="false" outlineLevel="0" collapsed="false">
      <c r="A313" s="52" t="s">
        <v>949</v>
      </c>
      <c r="B313" s="53" t="s">
        <v>950</v>
      </c>
      <c r="C313" s="52" t="s">
        <v>884</v>
      </c>
      <c r="D313" s="54" t="s">
        <v>951</v>
      </c>
    </row>
    <row r="314" customFormat="false" ht="13.5" hidden="false" customHeight="false" outlineLevel="0" collapsed="false">
      <c r="A314" s="52" t="s">
        <v>952</v>
      </c>
      <c r="B314" s="53" t="s">
        <v>953</v>
      </c>
      <c r="C314" s="52" t="s">
        <v>884</v>
      </c>
      <c r="D314" s="54" t="s">
        <v>954</v>
      </c>
    </row>
    <row r="315" customFormat="false" ht="27" hidden="false" customHeight="false" outlineLevel="0" collapsed="false">
      <c r="A315" s="52" t="s">
        <v>955</v>
      </c>
      <c r="B315" s="53" t="s">
        <v>956</v>
      </c>
      <c r="C315" s="52" t="s">
        <v>884</v>
      </c>
      <c r="D315" s="54" t="s">
        <v>957</v>
      </c>
    </row>
    <row r="316" customFormat="false" ht="27" hidden="false" customHeight="false" outlineLevel="0" collapsed="false">
      <c r="A316" s="52" t="s">
        <v>958</v>
      </c>
      <c r="B316" s="53" t="s">
        <v>959</v>
      </c>
      <c r="C316" s="52" t="s">
        <v>884</v>
      </c>
      <c r="D316" s="54" t="s">
        <v>960</v>
      </c>
    </row>
    <row r="317" customFormat="false" ht="27" hidden="false" customHeight="false" outlineLevel="0" collapsed="false">
      <c r="A317" s="52" t="s">
        <v>961</v>
      </c>
      <c r="B317" s="53" t="s">
        <v>962</v>
      </c>
      <c r="C317" s="52" t="s">
        <v>884</v>
      </c>
      <c r="D317" s="54" t="s">
        <v>963</v>
      </c>
    </row>
    <row r="318" customFormat="false" ht="27" hidden="false" customHeight="false" outlineLevel="0" collapsed="false">
      <c r="A318" s="52" t="s">
        <v>964</v>
      </c>
      <c r="B318" s="53" t="s">
        <v>965</v>
      </c>
      <c r="C318" s="52" t="s">
        <v>612</v>
      </c>
      <c r="D318" s="54" t="s">
        <v>966</v>
      </c>
    </row>
    <row r="319" customFormat="false" ht="27" hidden="false" customHeight="false" outlineLevel="0" collapsed="false">
      <c r="A319" s="52" t="s">
        <v>967</v>
      </c>
      <c r="B319" s="53" t="s">
        <v>968</v>
      </c>
      <c r="C319" s="52" t="s">
        <v>884</v>
      </c>
      <c r="D319" s="54" t="s">
        <v>969</v>
      </c>
    </row>
    <row r="320" customFormat="false" ht="27" hidden="false" customHeight="false" outlineLevel="0" collapsed="false">
      <c r="A320" s="52" t="s">
        <v>970</v>
      </c>
      <c r="B320" s="53" t="s">
        <v>971</v>
      </c>
      <c r="C320" s="52" t="s">
        <v>972</v>
      </c>
      <c r="D320" s="54" t="s">
        <v>973</v>
      </c>
    </row>
    <row r="321" customFormat="false" ht="13.5" hidden="false" customHeight="false" outlineLevel="0" collapsed="false">
      <c r="A321" s="52" t="s">
        <v>974</v>
      </c>
      <c r="B321" s="53" t="s">
        <v>975</v>
      </c>
      <c r="C321" s="52" t="s">
        <v>972</v>
      </c>
      <c r="D321" s="54" t="s">
        <v>976</v>
      </c>
    </row>
    <row r="322" customFormat="false" ht="13.5" hidden="false" customHeight="false" outlineLevel="0" collapsed="false">
      <c r="A322" s="52" t="s">
        <v>977</v>
      </c>
      <c r="B322" s="53" t="s">
        <v>978</v>
      </c>
      <c r="C322" s="52" t="s">
        <v>972</v>
      </c>
      <c r="D322" s="54" t="s">
        <v>979</v>
      </c>
    </row>
    <row r="323" customFormat="false" ht="27" hidden="false" customHeight="false" outlineLevel="0" collapsed="false">
      <c r="A323" s="52" t="s">
        <v>980</v>
      </c>
      <c r="B323" s="53" t="s">
        <v>981</v>
      </c>
      <c r="C323" s="52" t="s">
        <v>972</v>
      </c>
      <c r="D323" s="54" t="s">
        <v>982</v>
      </c>
    </row>
    <row r="324" customFormat="false" ht="27" hidden="false" customHeight="false" outlineLevel="0" collapsed="false">
      <c r="A324" s="52" t="s">
        <v>983</v>
      </c>
      <c r="B324" s="53" t="s">
        <v>984</v>
      </c>
      <c r="C324" s="52" t="s">
        <v>972</v>
      </c>
      <c r="D324" s="54" t="s">
        <v>985</v>
      </c>
    </row>
    <row r="325" customFormat="false" ht="13.5" hidden="false" customHeight="false" outlineLevel="0" collapsed="false">
      <c r="A325" s="52" t="s">
        <v>986</v>
      </c>
      <c r="B325" s="53" t="s">
        <v>987</v>
      </c>
      <c r="C325" s="52" t="s">
        <v>972</v>
      </c>
      <c r="D325" s="54" t="s">
        <v>988</v>
      </c>
    </row>
    <row r="326" customFormat="false" ht="13.5" hidden="false" customHeight="false" outlineLevel="0" collapsed="false">
      <c r="A326" s="52" t="s">
        <v>989</v>
      </c>
      <c r="B326" s="53" t="s">
        <v>990</v>
      </c>
      <c r="C326" s="52" t="s">
        <v>972</v>
      </c>
      <c r="D326" s="54" t="s">
        <v>991</v>
      </c>
    </row>
    <row r="327" customFormat="false" ht="13.5" hidden="false" customHeight="false" outlineLevel="0" collapsed="false">
      <c r="A327" s="52" t="s">
        <v>992</v>
      </c>
      <c r="B327" s="53" t="s">
        <v>993</v>
      </c>
      <c r="C327" s="52" t="s">
        <v>972</v>
      </c>
      <c r="D327" s="54" t="s">
        <v>994</v>
      </c>
    </row>
    <row r="328" customFormat="false" ht="13.5" hidden="false" customHeight="false" outlineLevel="0" collapsed="false">
      <c r="A328" s="52" t="s">
        <v>995</v>
      </c>
      <c r="B328" s="53" t="s">
        <v>996</v>
      </c>
      <c r="C328" s="52" t="s">
        <v>972</v>
      </c>
      <c r="D328" s="54" t="s">
        <v>997</v>
      </c>
    </row>
    <row r="329" customFormat="false" ht="13.5" hidden="false" customHeight="false" outlineLevel="0" collapsed="false">
      <c r="A329" s="52" t="s">
        <v>998</v>
      </c>
      <c r="B329" s="53" t="s">
        <v>999</v>
      </c>
      <c r="C329" s="52" t="s">
        <v>972</v>
      </c>
      <c r="D329" s="54" t="s">
        <v>1000</v>
      </c>
    </row>
    <row r="330" customFormat="false" ht="13.5" hidden="false" customHeight="false" outlineLevel="0" collapsed="false">
      <c r="A330" s="52" t="s">
        <v>1001</v>
      </c>
      <c r="B330" s="53" t="s">
        <v>1002</v>
      </c>
      <c r="C330" s="52" t="s">
        <v>972</v>
      </c>
      <c r="D330" s="54" t="s">
        <v>1003</v>
      </c>
    </row>
    <row r="331" customFormat="false" ht="13.5" hidden="false" customHeight="false" outlineLevel="0" collapsed="false">
      <c r="A331" s="52" t="s">
        <v>1004</v>
      </c>
      <c r="B331" s="53" t="s">
        <v>1005</v>
      </c>
      <c r="C331" s="52" t="s">
        <v>972</v>
      </c>
      <c r="D331" s="54" t="s">
        <v>1006</v>
      </c>
    </row>
    <row r="332" customFormat="false" ht="13.5" hidden="false" customHeight="false" outlineLevel="0" collapsed="false">
      <c r="A332" s="52" t="s">
        <v>1007</v>
      </c>
      <c r="B332" s="53" t="s">
        <v>1008</v>
      </c>
      <c r="C332" s="52" t="s">
        <v>972</v>
      </c>
      <c r="D332" s="54" t="s">
        <v>1009</v>
      </c>
    </row>
    <row r="333" customFormat="false" ht="13.5" hidden="false" customHeight="false" outlineLevel="0" collapsed="false">
      <c r="A333" s="52" t="s">
        <v>1010</v>
      </c>
      <c r="B333" s="53" t="s">
        <v>1011</v>
      </c>
      <c r="C333" s="52" t="s">
        <v>972</v>
      </c>
      <c r="D333" s="54" t="s">
        <v>1012</v>
      </c>
    </row>
    <row r="334" customFormat="false" ht="13.5" hidden="false" customHeight="false" outlineLevel="0" collapsed="false">
      <c r="A334" s="52" t="s">
        <v>1013</v>
      </c>
      <c r="B334" s="53" t="s">
        <v>1014</v>
      </c>
      <c r="C334" s="52" t="s">
        <v>972</v>
      </c>
      <c r="D334" s="54" t="s">
        <v>1015</v>
      </c>
    </row>
    <row r="335" customFormat="false" ht="13.5" hidden="false" customHeight="false" outlineLevel="0" collapsed="false">
      <c r="A335" s="52" t="s">
        <v>1016</v>
      </c>
      <c r="B335" s="53" t="s">
        <v>1017</v>
      </c>
      <c r="C335" s="52" t="s">
        <v>972</v>
      </c>
      <c r="D335" s="54" t="s">
        <v>1018</v>
      </c>
    </row>
    <row r="336" customFormat="false" ht="27" hidden="false" customHeight="false" outlineLevel="0" collapsed="false">
      <c r="A336" s="52" t="s">
        <v>1019</v>
      </c>
      <c r="B336" s="53" t="s">
        <v>1020</v>
      </c>
      <c r="C336" s="52" t="s">
        <v>972</v>
      </c>
      <c r="D336" s="54" t="s">
        <v>1021</v>
      </c>
    </row>
    <row r="337" customFormat="false" ht="27" hidden="false" customHeight="false" outlineLevel="0" collapsed="false">
      <c r="A337" s="52" t="s">
        <v>1022</v>
      </c>
      <c r="B337" s="53" t="s">
        <v>1023</v>
      </c>
      <c r="C337" s="52" t="s">
        <v>972</v>
      </c>
      <c r="D337" s="54" t="s">
        <v>1024</v>
      </c>
    </row>
    <row r="338" customFormat="false" ht="27" hidden="false" customHeight="false" outlineLevel="0" collapsed="false">
      <c r="A338" s="52" t="s">
        <v>1025</v>
      </c>
      <c r="B338" s="53" t="s">
        <v>1026</v>
      </c>
      <c r="C338" s="52" t="s">
        <v>972</v>
      </c>
      <c r="D338" s="54" t="s">
        <v>1027</v>
      </c>
    </row>
    <row r="339" customFormat="false" ht="13.5" hidden="false" customHeight="false" outlineLevel="0" collapsed="false">
      <c r="A339" s="52" t="s">
        <v>1028</v>
      </c>
      <c r="B339" s="53" t="s">
        <v>1029</v>
      </c>
      <c r="C339" s="52" t="s">
        <v>972</v>
      </c>
      <c r="D339" s="54" t="s">
        <v>1030</v>
      </c>
    </row>
    <row r="340" customFormat="false" ht="27" hidden="false" customHeight="false" outlineLevel="0" collapsed="false">
      <c r="A340" s="52" t="s">
        <v>1031</v>
      </c>
      <c r="B340" s="53" t="s">
        <v>1032</v>
      </c>
      <c r="C340" s="52" t="s">
        <v>972</v>
      </c>
      <c r="D340" s="54" t="s">
        <v>875</v>
      </c>
    </row>
    <row r="341" customFormat="false" ht="27" hidden="false" customHeight="false" outlineLevel="0" collapsed="false">
      <c r="A341" s="52" t="s">
        <v>1033</v>
      </c>
      <c r="B341" s="53" t="s">
        <v>1034</v>
      </c>
      <c r="C341" s="52" t="s">
        <v>972</v>
      </c>
      <c r="D341" s="54" t="s">
        <v>1035</v>
      </c>
    </row>
    <row r="342" customFormat="false" ht="13.5" hidden="false" customHeight="false" outlineLevel="0" collapsed="false">
      <c r="A342" s="52" t="s">
        <v>1036</v>
      </c>
      <c r="B342" s="53" t="s">
        <v>1037</v>
      </c>
      <c r="C342" s="52" t="s">
        <v>972</v>
      </c>
      <c r="D342" s="54" t="s">
        <v>1038</v>
      </c>
    </row>
    <row r="343" customFormat="false" ht="27" hidden="false" customHeight="false" outlineLevel="0" collapsed="false">
      <c r="A343" s="52" t="s">
        <v>1039</v>
      </c>
      <c r="B343" s="53" t="s">
        <v>1040</v>
      </c>
      <c r="C343" s="52" t="s">
        <v>972</v>
      </c>
      <c r="D343" s="54" t="s">
        <v>1041</v>
      </c>
    </row>
    <row r="344" customFormat="false" ht="27" hidden="false" customHeight="false" outlineLevel="0" collapsed="false">
      <c r="A344" s="52" t="s">
        <v>1042</v>
      </c>
      <c r="B344" s="53" t="s">
        <v>1043</v>
      </c>
      <c r="C344" s="52" t="s">
        <v>972</v>
      </c>
      <c r="D344" s="54" t="s">
        <v>1044</v>
      </c>
    </row>
    <row r="345" customFormat="false" ht="40.5" hidden="false" customHeight="false" outlineLevel="0" collapsed="false">
      <c r="A345" s="52" t="s">
        <v>1045</v>
      </c>
      <c r="B345" s="53" t="s">
        <v>1046</v>
      </c>
      <c r="C345" s="52" t="s">
        <v>972</v>
      </c>
      <c r="D345" s="54" t="s">
        <v>1047</v>
      </c>
    </row>
    <row r="346" customFormat="false" ht="27" hidden="false" customHeight="false" outlineLevel="0" collapsed="false">
      <c r="A346" s="52" t="s">
        <v>1048</v>
      </c>
      <c r="B346" s="53" t="s">
        <v>1049</v>
      </c>
      <c r="C346" s="52" t="s">
        <v>972</v>
      </c>
      <c r="D346" s="54" t="s">
        <v>1050</v>
      </c>
    </row>
    <row r="347" customFormat="false" ht="27" hidden="false" customHeight="false" outlineLevel="0" collapsed="false">
      <c r="A347" s="52" t="s">
        <v>1051</v>
      </c>
      <c r="B347" s="53" t="s">
        <v>1052</v>
      </c>
      <c r="C347" s="52" t="s">
        <v>972</v>
      </c>
      <c r="D347" s="54" t="s">
        <v>1053</v>
      </c>
    </row>
    <row r="348" customFormat="false" ht="27" hidden="false" customHeight="false" outlineLevel="0" collapsed="false">
      <c r="A348" s="52" t="s">
        <v>1054</v>
      </c>
      <c r="B348" s="53" t="s">
        <v>1055</v>
      </c>
      <c r="C348" s="52" t="s">
        <v>972</v>
      </c>
      <c r="D348" s="54" t="s">
        <v>1056</v>
      </c>
    </row>
    <row r="349" customFormat="false" ht="27" hidden="false" customHeight="false" outlineLevel="0" collapsed="false">
      <c r="A349" s="52" t="s">
        <v>1057</v>
      </c>
      <c r="B349" s="53" t="s">
        <v>1058</v>
      </c>
      <c r="C349" s="52" t="s">
        <v>972</v>
      </c>
      <c r="D349" s="54" t="s">
        <v>1059</v>
      </c>
    </row>
    <row r="350" customFormat="false" ht="27" hidden="false" customHeight="false" outlineLevel="0" collapsed="false">
      <c r="A350" s="52" t="s">
        <v>1060</v>
      </c>
      <c r="B350" s="53" t="s">
        <v>1061</v>
      </c>
      <c r="C350" s="52" t="s">
        <v>972</v>
      </c>
      <c r="D350" s="54" t="s">
        <v>1062</v>
      </c>
    </row>
    <row r="351" customFormat="false" ht="27" hidden="false" customHeight="false" outlineLevel="0" collapsed="false">
      <c r="A351" s="52" t="s">
        <v>1063</v>
      </c>
      <c r="B351" s="53" t="s">
        <v>1064</v>
      </c>
      <c r="C351" s="52" t="s">
        <v>972</v>
      </c>
      <c r="D351" s="54" t="s">
        <v>1065</v>
      </c>
    </row>
    <row r="352" customFormat="false" ht="13.5" hidden="false" customHeight="false" outlineLevel="0" collapsed="false">
      <c r="A352" s="52" t="s">
        <v>1066</v>
      </c>
      <c r="B352" s="53" t="s">
        <v>1067</v>
      </c>
      <c r="C352" s="52" t="s">
        <v>972</v>
      </c>
      <c r="D352" s="54" t="s">
        <v>1068</v>
      </c>
    </row>
    <row r="353" customFormat="false" ht="27" hidden="false" customHeight="false" outlineLevel="0" collapsed="false">
      <c r="A353" s="52" t="s">
        <v>1069</v>
      </c>
      <c r="B353" s="53" t="s">
        <v>1070</v>
      </c>
      <c r="C353" s="52" t="s">
        <v>972</v>
      </c>
      <c r="D353" s="54" t="s">
        <v>1071</v>
      </c>
    </row>
    <row r="354" customFormat="false" ht="27" hidden="false" customHeight="false" outlineLevel="0" collapsed="false">
      <c r="A354" s="52" t="s">
        <v>1072</v>
      </c>
      <c r="B354" s="53" t="s">
        <v>1073</v>
      </c>
      <c r="C354" s="52" t="s">
        <v>972</v>
      </c>
      <c r="D354" s="54" t="s">
        <v>1074</v>
      </c>
    </row>
    <row r="355" customFormat="false" ht="27" hidden="false" customHeight="false" outlineLevel="0" collapsed="false">
      <c r="A355" s="52" t="s">
        <v>1075</v>
      </c>
      <c r="B355" s="53" t="s">
        <v>1076</v>
      </c>
      <c r="C355" s="52" t="s">
        <v>972</v>
      </c>
      <c r="D355" s="54" t="s">
        <v>1077</v>
      </c>
    </row>
    <row r="356" customFormat="false" ht="27" hidden="false" customHeight="false" outlineLevel="0" collapsed="false">
      <c r="A356" s="52" t="s">
        <v>1078</v>
      </c>
      <c r="B356" s="53" t="s">
        <v>1079</v>
      </c>
      <c r="C356" s="52" t="s">
        <v>972</v>
      </c>
      <c r="D356" s="54" t="s">
        <v>1080</v>
      </c>
    </row>
    <row r="357" customFormat="false" ht="27" hidden="false" customHeight="false" outlineLevel="0" collapsed="false">
      <c r="A357" s="52" t="s">
        <v>1081</v>
      </c>
      <c r="B357" s="53" t="s">
        <v>1082</v>
      </c>
      <c r="C357" s="52" t="s">
        <v>972</v>
      </c>
      <c r="D357" s="54" t="s">
        <v>1083</v>
      </c>
    </row>
    <row r="358" customFormat="false" ht="13.5" hidden="false" customHeight="false" outlineLevel="0" collapsed="false">
      <c r="A358" s="52" t="s">
        <v>1084</v>
      </c>
      <c r="B358" s="53" t="s">
        <v>1085</v>
      </c>
      <c r="C358" s="52" t="s">
        <v>972</v>
      </c>
      <c r="D358" s="54" t="s">
        <v>1086</v>
      </c>
    </row>
    <row r="359" customFormat="false" ht="13.5" hidden="false" customHeight="false" outlineLevel="0" collapsed="false">
      <c r="A359" s="52" t="s">
        <v>1087</v>
      </c>
      <c r="B359" s="53" t="s">
        <v>1088</v>
      </c>
      <c r="C359" s="52" t="s">
        <v>972</v>
      </c>
      <c r="D359" s="54" t="s">
        <v>1089</v>
      </c>
    </row>
    <row r="360" customFormat="false" ht="13.5" hidden="false" customHeight="false" outlineLevel="0" collapsed="false">
      <c r="A360" s="52" t="s">
        <v>1090</v>
      </c>
      <c r="B360" s="53" t="s">
        <v>1091</v>
      </c>
      <c r="C360" s="52" t="s">
        <v>972</v>
      </c>
      <c r="D360" s="54" t="s">
        <v>1092</v>
      </c>
    </row>
    <row r="361" customFormat="false" ht="27" hidden="false" customHeight="false" outlineLevel="0" collapsed="false">
      <c r="A361" s="52" t="s">
        <v>1093</v>
      </c>
      <c r="B361" s="53" t="s">
        <v>1094</v>
      </c>
      <c r="C361" s="52" t="s">
        <v>972</v>
      </c>
      <c r="D361" s="54" t="s">
        <v>1095</v>
      </c>
    </row>
    <row r="362" customFormat="false" ht="27" hidden="false" customHeight="false" outlineLevel="0" collapsed="false">
      <c r="A362" s="52" t="s">
        <v>1096</v>
      </c>
      <c r="B362" s="53" t="s">
        <v>1097</v>
      </c>
      <c r="C362" s="52" t="s">
        <v>972</v>
      </c>
      <c r="D362" s="54" t="s">
        <v>1098</v>
      </c>
    </row>
    <row r="363" customFormat="false" ht="13.5" hidden="false" customHeight="false" outlineLevel="0" collapsed="false">
      <c r="A363" s="52" t="s">
        <v>1099</v>
      </c>
      <c r="B363" s="53" t="s">
        <v>1100</v>
      </c>
      <c r="C363" s="52" t="s">
        <v>972</v>
      </c>
      <c r="D363" s="54" t="s">
        <v>1101</v>
      </c>
    </row>
    <row r="364" customFormat="false" ht="13.5" hidden="false" customHeight="false" outlineLevel="0" collapsed="false">
      <c r="A364" s="52" t="s">
        <v>1102</v>
      </c>
      <c r="B364" s="53" t="s">
        <v>1103</v>
      </c>
      <c r="C364" s="52" t="s">
        <v>972</v>
      </c>
      <c r="D364" s="54" t="s">
        <v>1104</v>
      </c>
    </row>
    <row r="365" customFormat="false" ht="27" hidden="false" customHeight="false" outlineLevel="0" collapsed="false">
      <c r="A365" s="52" t="s">
        <v>1105</v>
      </c>
      <c r="B365" s="53" t="s">
        <v>1106</v>
      </c>
      <c r="C365" s="52" t="s">
        <v>972</v>
      </c>
      <c r="D365" s="54" t="s">
        <v>1107</v>
      </c>
    </row>
    <row r="366" customFormat="false" ht="13.5" hidden="false" customHeight="false" outlineLevel="0" collapsed="false">
      <c r="A366" s="52" t="s">
        <v>1108</v>
      </c>
      <c r="B366" s="53" t="s">
        <v>1109</v>
      </c>
      <c r="C366" s="52" t="s">
        <v>757</v>
      </c>
      <c r="D366" s="54" t="s">
        <v>1110</v>
      </c>
    </row>
    <row r="367" customFormat="false" ht="27" hidden="false" customHeight="false" outlineLevel="0" collapsed="false">
      <c r="A367" s="52" t="s">
        <v>1111</v>
      </c>
      <c r="B367" s="53" t="s">
        <v>1112</v>
      </c>
      <c r="C367" s="52" t="s">
        <v>972</v>
      </c>
      <c r="D367" s="54" t="s">
        <v>1113</v>
      </c>
    </row>
    <row r="368" customFormat="false" ht="13.5" hidden="false" customHeight="false" outlineLevel="0" collapsed="false">
      <c r="A368" s="52" t="s">
        <v>1114</v>
      </c>
      <c r="B368" s="53" t="s">
        <v>1115</v>
      </c>
      <c r="C368" s="52" t="s">
        <v>972</v>
      </c>
      <c r="D368" s="54" t="s">
        <v>1116</v>
      </c>
    </row>
    <row r="369" customFormat="false" ht="13.5" hidden="false" customHeight="false" outlineLevel="0" collapsed="false">
      <c r="A369" s="52" t="s">
        <v>1117</v>
      </c>
      <c r="B369" s="53" t="s">
        <v>1118</v>
      </c>
      <c r="C369" s="52" t="s">
        <v>972</v>
      </c>
      <c r="D369" s="54" t="s">
        <v>1119</v>
      </c>
    </row>
    <row r="370" customFormat="false" ht="13.5" hidden="false" customHeight="false" outlineLevel="0" collapsed="false">
      <c r="A370" s="52" t="s">
        <v>1120</v>
      </c>
      <c r="B370" s="53" t="s">
        <v>1121</v>
      </c>
      <c r="C370" s="52" t="s">
        <v>972</v>
      </c>
      <c r="D370" s="54" t="s">
        <v>1122</v>
      </c>
    </row>
    <row r="371" customFormat="false" ht="13.5" hidden="false" customHeight="false" outlineLevel="0" collapsed="false">
      <c r="A371" s="52" t="s">
        <v>1123</v>
      </c>
      <c r="B371" s="53" t="s">
        <v>1124</v>
      </c>
      <c r="C371" s="52" t="s">
        <v>972</v>
      </c>
      <c r="D371" s="54" t="s">
        <v>1125</v>
      </c>
    </row>
    <row r="372" customFormat="false" ht="13.5" hidden="false" customHeight="false" outlineLevel="0" collapsed="false">
      <c r="A372" s="52" t="s">
        <v>1126</v>
      </c>
      <c r="B372" s="53" t="s">
        <v>1127</v>
      </c>
      <c r="C372" s="52" t="s">
        <v>972</v>
      </c>
      <c r="D372" s="54" t="s">
        <v>1128</v>
      </c>
    </row>
    <row r="373" customFormat="false" ht="27" hidden="false" customHeight="false" outlineLevel="0" collapsed="false">
      <c r="A373" s="52" t="s">
        <v>1129</v>
      </c>
      <c r="B373" s="53" t="s">
        <v>1130</v>
      </c>
      <c r="C373" s="52" t="s">
        <v>757</v>
      </c>
      <c r="D373" s="54" t="s">
        <v>1131</v>
      </c>
    </row>
    <row r="374" customFormat="false" ht="27" hidden="false" customHeight="false" outlineLevel="0" collapsed="false">
      <c r="A374" s="52" t="s">
        <v>1132</v>
      </c>
      <c r="B374" s="53" t="s">
        <v>1133</v>
      </c>
      <c r="C374" s="52" t="s">
        <v>757</v>
      </c>
      <c r="D374" s="54" t="s">
        <v>1134</v>
      </c>
    </row>
    <row r="375" customFormat="false" ht="13.5" hidden="false" customHeight="false" outlineLevel="0" collapsed="false">
      <c r="A375" s="52" t="s">
        <v>1135</v>
      </c>
      <c r="B375" s="53" t="s">
        <v>1136</v>
      </c>
      <c r="C375" s="52" t="s">
        <v>757</v>
      </c>
      <c r="D375" s="54" t="s">
        <v>1137</v>
      </c>
    </row>
    <row r="376" customFormat="false" ht="13.5" hidden="false" customHeight="false" outlineLevel="0" collapsed="false">
      <c r="A376" s="52" t="s">
        <v>1138</v>
      </c>
      <c r="B376" s="53" t="s">
        <v>1139</v>
      </c>
      <c r="C376" s="52" t="s">
        <v>972</v>
      </c>
      <c r="D376" s="54" t="s">
        <v>1140</v>
      </c>
    </row>
    <row r="377" customFormat="false" ht="13.5" hidden="false" customHeight="false" outlineLevel="0" collapsed="false">
      <c r="A377" s="52" t="s">
        <v>1141</v>
      </c>
      <c r="B377" s="53" t="s">
        <v>1142</v>
      </c>
      <c r="C377" s="52" t="s">
        <v>972</v>
      </c>
      <c r="D377" s="54" t="s">
        <v>1143</v>
      </c>
    </row>
    <row r="378" customFormat="false" ht="13.5" hidden="false" customHeight="false" outlineLevel="0" collapsed="false">
      <c r="A378" s="52" t="s">
        <v>1144</v>
      </c>
      <c r="B378" s="53" t="s">
        <v>1145</v>
      </c>
      <c r="C378" s="52" t="s">
        <v>972</v>
      </c>
      <c r="D378" s="54" t="s">
        <v>1146</v>
      </c>
    </row>
    <row r="379" customFormat="false" ht="13.5" hidden="false" customHeight="false" outlineLevel="0" collapsed="false">
      <c r="A379" s="52" t="s">
        <v>1147</v>
      </c>
      <c r="B379" s="53" t="s">
        <v>1148</v>
      </c>
      <c r="C379" s="52" t="s">
        <v>972</v>
      </c>
      <c r="D379" s="54" t="s">
        <v>1149</v>
      </c>
    </row>
    <row r="380" customFormat="false" ht="13.5" hidden="false" customHeight="false" outlineLevel="0" collapsed="false">
      <c r="A380" s="52" t="s">
        <v>1150</v>
      </c>
      <c r="B380" s="53" t="s">
        <v>1151</v>
      </c>
      <c r="C380" s="52" t="s">
        <v>972</v>
      </c>
      <c r="D380" s="54" t="s">
        <v>1152</v>
      </c>
    </row>
    <row r="381" customFormat="false" ht="13.5" hidden="false" customHeight="false" outlineLevel="0" collapsed="false">
      <c r="A381" s="52" t="s">
        <v>1153</v>
      </c>
      <c r="B381" s="53" t="s">
        <v>1154</v>
      </c>
      <c r="C381" s="52" t="s">
        <v>972</v>
      </c>
      <c r="D381" s="54" t="s">
        <v>1155</v>
      </c>
    </row>
    <row r="382" customFormat="false" ht="27" hidden="false" customHeight="false" outlineLevel="0" collapsed="false">
      <c r="A382" s="52" t="s">
        <v>1156</v>
      </c>
      <c r="B382" s="53" t="s">
        <v>1157</v>
      </c>
      <c r="C382" s="52" t="s">
        <v>972</v>
      </c>
      <c r="D382" s="54" t="s">
        <v>863</v>
      </c>
    </row>
    <row r="383" customFormat="false" ht="27" hidden="false" customHeight="false" outlineLevel="0" collapsed="false">
      <c r="A383" s="52" t="s">
        <v>1158</v>
      </c>
      <c r="B383" s="53" t="s">
        <v>1159</v>
      </c>
      <c r="C383" s="52" t="s">
        <v>972</v>
      </c>
      <c r="D383" s="54" t="s">
        <v>1160</v>
      </c>
    </row>
    <row r="384" customFormat="false" ht="27" hidden="false" customHeight="false" outlineLevel="0" collapsed="false">
      <c r="A384" s="52" t="s">
        <v>1161</v>
      </c>
      <c r="B384" s="53" t="s">
        <v>1162</v>
      </c>
      <c r="C384" s="52" t="s">
        <v>972</v>
      </c>
      <c r="D384" s="54" t="s">
        <v>1163</v>
      </c>
    </row>
    <row r="385" customFormat="false" ht="27" hidden="false" customHeight="false" outlineLevel="0" collapsed="false">
      <c r="A385" s="52" t="s">
        <v>1164</v>
      </c>
      <c r="B385" s="53" t="s">
        <v>1165</v>
      </c>
      <c r="C385" s="52" t="s">
        <v>972</v>
      </c>
      <c r="D385" s="54" t="s">
        <v>1166</v>
      </c>
    </row>
    <row r="386" customFormat="false" ht="27" hidden="false" customHeight="false" outlineLevel="0" collapsed="false">
      <c r="A386" s="52" t="s">
        <v>1167</v>
      </c>
      <c r="B386" s="53" t="s">
        <v>1168</v>
      </c>
      <c r="C386" s="52" t="s">
        <v>972</v>
      </c>
      <c r="D386" s="54" t="s">
        <v>1169</v>
      </c>
    </row>
    <row r="387" customFormat="false" ht="27" hidden="false" customHeight="false" outlineLevel="0" collapsed="false">
      <c r="A387" s="52" t="s">
        <v>1170</v>
      </c>
      <c r="B387" s="53" t="s">
        <v>1171</v>
      </c>
      <c r="C387" s="52" t="s">
        <v>972</v>
      </c>
      <c r="D387" s="54" t="s">
        <v>1172</v>
      </c>
    </row>
    <row r="388" customFormat="false" ht="27" hidden="false" customHeight="false" outlineLevel="0" collapsed="false">
      <c r="A388" s="52" t="s">
        <v>1173</v>
      </c>
      <c r="B388" s="53" t="s">
        <v>1174</v>
      </c>
      <c r="C388" s="52" t="s">
        <v>972</v>
      </c>
      <c r="D388" s="54" t="s">
        <v>1175</v>
      </c>
    </row>
    <row r="389" customFormat="false" ht="27" hidden="false" customHeight="false" outlineLevel="0" collapsed="false">
      <c r="A389" s="52" t="s">
        <v>1176</v>
      </c>
      <c r="B389" s="53" t="s">
        <v>1177</v>
      </c>
      <c r="C389" s="52" t="s">
        <v>972</v>
      </c>
      <c r="D389" s="54" t="s">
        <v>1178</v>
      </c>
    </row>
    <row r="390" customFormat="false" ht="13.5" hidden="false" customHeight="false" outlineLevel="0" collapsed="false">
      <c r="A390" s="52" t="s">
        <v>1179</v>
      </c>
      <c r="B390" s="53" t="s">
        <v>1180</v>
      </c>
      <c r="C390" s="52" t="s">
        <v>1181</v>
      </c>
      <c r="D390" s="54" t="s">
        <v>1182</v>
      </c>
    </row>
    <row r="391" customFormat="false" ht="13.5" hidden="false" customHeight="false" outlineLevel="0" collapsed="false">
      <c r="A391" s="52" t="s">
        <v>1183</v>
      </c>
      <c r="B391" s="53" t="s">
        <v>1184</v>
      </c>
      <c r="C391" s="52" t="s">
        <v>1181</v>
      </c>
      <c r="D391" s="54" t="s">
        <v>1185</v>
      </c>
    </row>
    <row r="392" customFormat="false" ht="13.5" hidden="false" customHeight="false" outlineLevel="0" collapsed="false">
      <c r="A392" s="52" t="s">
        <v>1186</v>
      </c>
      <c r="B392" s="53" t="s">
        <v>1187</v>
      </c>
      <c r="C392" s="52" t="s">
        <v>1181</v>
      </c>
      <c r="D392" s="54" t="s">
        <v>1188</v>
      </c>
    </row>
    <row r="393" customFormat="false" ht="27" hidden="false" customHeight="false" outlineLevel="0" collapsed="false">
      <c r="A393" s="52" t="s">
        <v>1189</v>
      </c>
      <c r="B393" s="53" t="s">
        <v>1190</v>
      </c>
      <c r="C393" s="52" t="s">
        <v>1181</v>
      </c>
      <c r="D393" s="54" t="s">
        <v>1191</v>
      </c>
    </row>
    <row r="394" customFormat="false" ht="13.5" hidden="false" customHeight="false" outlineLevel="0" collapsed="false">
      <c r="A394" s="52" t="s">
        <v>1192</v>
      </c>
      <c r="B394" s="53" t="s">
        <v>1193</v>
      </c>
      <c r="C394" s="52" t="s">
        <v>1181</v>
      </c>
      <c r="D394" s="54" t="s">
        <v>1194</v>
      </c>
    </row>
    <row r="395" customFormat="false" ht="13.5" hidden="false" customHeight="false" outlineLevel="0" collapsed="false">
      <c r="A395" s="52" t="s">
        <v>1195</v>
      </c>
      <c r="B395" s="53" t="s">
        <v>1196</v>
      </c>
      <c r="C395" s="52" t="s">
        <v>1181</v>
      </c>
      <c r="D395" s="54" t="s">
        <v>1197</v>
      </c>
    </row>
    <row r="396" customFormat="false" ht="13.5" hidden="false" customHeight="false" outlineLevel="0" collapsed="false">
      <c r="A396" s="52" t="s">
        <v>1198</v>
      </c>
      <c r="B396" s="53" t="s">
        <v>1199</v>
      </c>
      <c r="C396" s="52" t="s">
        <v>1181</v>
      </c>
      <c r="D396" s="54" t="s">
        <v>1200</v>
      </c>
    </row>
    <row r="397" customFormat="false" ht="13.5" hidden="false" customHeight="false" outlineLevel="0" collapsed="false">
      <c r="A397" s="52" t="s">
        <v>1201</v>
      </c>
      <c r="B397" s="53" t="s">
        <v>1202</v>
      </c>
      <c r="C397" s="52" t="s">
        <v>1181</v>
      </c>
      <c r="D397" s="54" t="s">
        <v>1203</v>
      </c>
    </row>
    <row r="398" customFormat="false" ht="13.5" hidden="false" customHeight="false" outlineLevel="0" collapsed="false">
      <c r="A398" s="52" t="s">
        <v>1204</v>
      </c>
      <c r="B398" s="53" t="s">
        <v>1205</v>
      </c>
      <c r="C398" s="52" t="s">
        <v>1181</v>
      </c>
      <c r="D398" s="54" t="s">
        <v>1206</v>
      </c>
    </row>
    <row r="399" customFormat="false" ht="13.5" hidden="false" customHeight="false" outlineLevel="0" collapsed="false">
      <c r="A399" s="52" t="s">
        <v>1207</v>
      </c>
      <c r="B399" s="53" t="s">
        <v>1208</v>
      </c>
      <c r="C399" s="52" t="s">
        <v>1181</v>
      </c>
      <c r="D399" s="54" t="s">
        <v>1209</v>
      </c>
    </row>
    <row r="400" customFormat="false" ht="27" hidden="false" customHeight="false" outlineLevel="0" collapsed="false">
      <c r="A400" s="52" t="s">
        <v>1210</v>
      </c>
      <c r="B400" s="53" t="s">
        <v>1211</v>
      </c>
      <c r="C400" s="52" t="s">
        <v>1181</v>
      </c>
      <c r="D400" s="54" t="s">
        <v>1212</v>
      </c>
    </row>
    <row r="401" customFormat="false" ht="27" hidden="false" customHeight="false" outlineLevel="0" collapsed="false">
      <c r="A401" s="52" t="s">
        <v>1213</v>
      </c>
      <c r="B401" s="53" t="s">
        <v>1214</v>
      </c>
      <c r="C401" s="52" t="s">
        <v>1181</v>
      </c>
      <c r="D401" s="54" t="s">
        <v>1215</v>
      </c>
    </row>
    <row r="402" customFormat="false" ht="27" hidden="false" customHeight="false" outlineLevel="0" collapsed="false">
      <c r="A402" s="52" t="s">
        <v>1216</v>
      </c>
      <c r="B402" s="53" t="s">
        <v>1217</v>
      </c>
      <c r="C402" s="52" t="s">
        <v>1181</v>
      </c>
      <c r="D402" s="54" t="s">
        <v>1027</v>
      </c>
    </row>
    <row r="403" customFormat="false" ht="13.5" hidden="false" customHeight="false" outlineLevel="0" collapsed="false">
      <c r="A403" s="52" t="s">
        <v>1218</v>
      </c>
      <c r="B403" s="53" t="s">
        <v>1219</v>
      </c>
      <c r="C403" s="52" t="s">
        <v>1181</v>
      </c>
      <c r="D403" s="54" t="s">
        <v>1220</v>
      </c>
    </row>
    <row r="404" customFormat="false" ht="27" hidden="false" customHeight="false" outlineLevel="0" collapsed="false">
      <c r="A404" s="52" t="s">
        <v>1221</v>
      </c>
      <c r="B404" s="53" t="s">
        <v>1222</v>
      </c>
      <c r="C404" s="52" t="s">
        <v>1181</v>
      </c>
      <c r="D404" s="54" t="s">
        <v>1223</v>
      </c>
    </row>
    <row r="405" customFormat="false" ht="27" hidden="false" customHeight="false" outlineLevel="0" collapsed="false">
      <c r="A405" s="52" t="s">
        <v>1224</v>
      </c>
      <c r="B405" s="53" t="s">
        <v>1225</v>
      </c>
      <c r="C405" s="52" t="s">
        <v>1181</v>
      </c>
      <c r="D405" s="54" t="s">
        <v>1226</v>
      </c>
    </row>
    <row r="406" customFormat="false" ht="27" hidden="false" customHeight="false" outlineLevel="0" collapsed="false">
      <c r="A406" s="52" t="s">
        <v>1227</v>
      </c>
      <c r="B406" s="53" t="s">
        <v>1228</v>
      </c>
      <c r="C406" s="52" t="s">
        <v>1181</v>
      </c>
      <c r="D406" s="54" t="s">
        <v>1229</v>
      </c>
    </row>
    <row r="407" customFormat="false" ht="27" hidden="false" customHeight="false" outlineLevel="0" collapsed="false">
      <c r="A407" s="52" t="s">
        <v>1230</v>
      </c>
      <c r="B407" s="53" t="s">
        <v>1231</v>
      </c>
      <c r="C407" s="52" t="s">
        <v>1181</v>
      </c>
      <c r="D407" s="54" t="s">
        <v>1232</v>
      </c>
    </row>
    <row r="408" customFormat="false" ht="40.5" hidden="false" customHeight="false" outlineLevel="0" collapsed="false">
      <c r="A408" s="52" t="s">
        <v>1233</v>
      </c>
      <c r="B408" s="53" t="s">
        <v>1234</v>
      </c>
      <c r="C408" s="52" t="s">
        <v>1181</v>
      </c>
      <c r="D408" s="54" t="s">
        <v>1235</v>
      </c>
    </row>
    <row r="409" customFormat="false" ht="27" hidden="false" customHeight="false" outlineLevel="0" collapsed="false">
      <c r="A409" s="52" t="s">
        <v>1236</v>
      </c>
      <c r="B409" s="53" t="s">
        <v>1237</v>
      </c>
      <c r="C409" s="52" t="s">
        <v>1181</v>
      </c>
      <c r="D409" s="54" t="s">
        <v>1050</v>
      </c>
    </row>
    <row r="410" customFormat="false" ht="27" hidden="false" customHeight="false" outlineLevel="0" collapsed="false">
      <c r="A410" s="52" t="s">
        <v>1238</v>
      </c>
      <c r="B410" s="53" t="s">
        <v>1239</v>
      </c>
      <c r="C410" s="52" t="s">
        <v>1181</v>
      </c>
      <c r="D410" s="54" t="s">
        <v>1240</v>
      </c>
    </row>
    <row r="411" customFormat="false" ht="27" hidden="false" customHeight="false" outlineLevel="0" collapsed="false">
      <c r="A411" s="52" t="s">
        <v>1241</v>
      </c>
      <c r="B411" s="53" t="s">
        <v>1242</v>
      </c>
      <c r="C411" s="52" t="s">
        <v>1181</v>
      </c>
      <c r="D411" s="54" t="s">
        <v>1243</v>
      </c>
    </row>
    <row r="412" customFormat="false" ht="27" hidden="false" customHeight="false" outlineLevel="0" collapsed="false">
      <c r="A412" s="52" t="s">
        <v>1244</v>
      </c>
      <c r="B412" s="53" t="s">
        <v>1245</v>
      </c>
      <c r="C412" s="52" t="s">
        <v>1181</v>
      </c>
      <c r="D412" s="54" t="s">
        <v>1246</v>
      </c>
    </row>
    <row r="413" customFormat="false" ht="13.5" hidden="false" customHeight="false" outlineLevel="0" collapsed="false">
      <c r="A413" s="52" t="s">
        <v>1247</v>
      </c>
      <c r="B413" s="53" t="s">
        <v>1248</v>
      </c>
      <c r="C413" s="52" t="s">
        <v>1181</v>
      </c>
      <c r="D413" s="54" t="s">
        <v>1249</v>
      </c>
    </row>
    <row r="414" customFormat="false" ht="27" hidden="false" customHeight="false" outlineLevel="0" collapsed="false">
      <c r="A414" s="52" t="s">
        <v>1250</v>
      </c>
      <c r="B414" s="53" t="s">
        <v>1251</v>
      </c>
      <c r="C414" s="52" t="s">
        <v>1181</v>
      </c>
      <c r="D414" s="54" t="s">
        <v>1252</v>
      </c>
    </row>
    <row r="415" customFormat="false" ht="27" hidden="false" customHeight="false" outlineLevel="0" collapsed="false">
      <c r="A415" s="52" t="s">
        <v>1253</v>
      </c>
      <c r="B415" s="53" t="s">
        <v>1254</v>
      </c>
      <c r="C415" s="52" t="s">
        <v>1181</v>
      </c>
      <c r="D415" s="54" t="s">
        <v>1255</v>
      </c>
    </row>
    <row r="416" customFormat="false" ht="27" hidden="false" customHeight="false" outlineLevel="0" collapsed="false">
      <c r="A416" s="52" t="s">
        <v>1256</v>
      </c>
      <c r="B416" s="53" t="s">
        <v>1257</v>
      </c>
      <c r="C416" s="52" t="s">
        <v>1181</v>
      </c>
      <c r="D416" s="54" t="s">
        <v>1258</v>
      </c>
    </row>
    <row r="417" customFormat="false" ht="27" hidden="false" customHeight="false" outlineLevel="0" collapsed="false">
      <c r="A417" s="52" t="s">
        <v>1259</v>
      </c>
      <c r="B417" s="53" t="s">
        <v>1260</v>
      </c>
      <c r="C417" s="52" t="s">
        <v>1181</v>
      </c>
      <c r="D417" s="54" t="s">
        <v>1261</v>
      </c>
    </row>
    <row r="418" customFormat="false" ht="13.5" hidden="false" customHeight="false" outlineLevel="0" collapsed="false">
      <c r="A418" s="52" t="s">
        <v>1262</v>
      </c>
      <c r="B418" s="53" t="s">
        <v>1263</v>
      </c>
      <c r="C418" s="52" t="s">
        <v>757</v>
      </c>
      <c r="D418" s="54" t="s">
        <v>1264</v>
      </c>
    </row>
    <row r="419" customFormat="false" ht="27" hidden="false" customHeight="false" outlineLevel="0" collapsed="false">
      <c r="A419" s="52" t="s">
        <v>1265</v>
      </c>
      <c r="B419" s="53" t="s">
        <v>1266</v>
      </c>
      <c r="C419" s="52" t="s">
        <v>1181</v>
      </c>
      <c r="D419" s="54" t="s">
        <v>875</v>
      </c>
    </row>
    <row r="420" customFormat="false" ht="27" hidden="false" customHeight="false" outlineLevel="0" collapsed="false">
      <c r="A420" s="52" t="s">
        <v>1267</v>
      </c>
      <c r="B420" s="53" t="s">
        <v>1268</v>
      </c>
      <c r="C420" s="52" t="s">
        <v>757</v>
      </c>
      <c r="D420" s="54" t="s">
        <v>1269</v>
      </c>
    </row>
    <row r="421" customFormat="false" ht="13.5" hidden="false" customHeight="false" outlineLevel="0" collapsed="false">
      <c r="A421" s="52" t="s">
        <v>1270</v>
      </c>
      <c r="B421" s="53" t="s">
        <v>1271</v>
      </c>
      <c r="C421" s="52" t="s">
        <v>757</v>
      </c>
      <c r="D421" s="54" t="s">
        <v>1272</v>
      </c>
    </row>
    <row r="422" customFormat="false" ht="13.5" hidden="false" customHeight="false" outlineLevel="0" collapsed="false">
      <c r="A422" s="52" t="s">
        <v>1273</v>
      </c>
      <c r="B422" s="53" t="s">
        <v>1274</v>
      </c>
      <c r="C422" s="52" t="s">
        <v>757</v>
      </c>
      <c r="D422" s="54" t="s">
        <v>1275</v>
      </c>
    </row>
    <row r="423" customFormat="false" ht="27" hidden="false" customHeight="false" outlineLevel="0" collapsed="false">
      <c r="A423" s="52" t="s">
        <v>1276</v>
      </c>
      <c r="B423" s="53" t="s">
        <v>1277</v>
      </c>
      <c r="C423" s="52" t="s">
        <v>757</v>
      </c>
      <c r="D423" s="54" t="s">
        <v>1278</v>
      </c>
    </row>
    <row r="424" customFormat="false" ht="13.5" hidden="false" customHeight="false" outlineLevel="0" collapsed="false">
      <c r="A424" s="52" t="s">
        <v>1279</v>
      </c>
      <c r="B424" s="53" t="s">
        <v>1280</v>
      </c>
      <c r="C424" s="52" t="s">
        <v>757</v>
      </c>
      <c r="D424" s="54" t="s">
        <v>1281</v>
      </c>
    </row>
    <row r="425" customFormat="false" ht="27" hidden="false" customHeight="false" outlineLevel="0" collapsed="false">
      <c r="A425" s="52" t="s">
        <v>1282</v>
      </c>
      <c r="B425" s="53" t="s">
        <v>1283</v>
      </c>
      <c r="C425" s="52" t="s">
        <v>757</v>
      </c>
      <c r="D425" s="54" t="s">
        <v>1284</v>
      </c>
    </row>
    <row r="426" customFormat="false" ht="27" hidden="false" customHeight="false" outlineLevel="0" collapsed="false">
      <c r="A426" s="52" t="s">
        <v>1285</v>
      </c>
      <c r="B426" s="53" t="s">
        <v>1286</v>
      </c>
      <c r="C426" s="52" t="s">
        <v>757</v>
      </c>
      <c r="D426" s="54" t="s">
        <v>1287</v>
      </c>
    </row>
    <row r="427" customFormat="false" ht="27" hidden="false" customHeight="false" outlineLevel="0" collapsed="false">
      <c r="A427" s="52" t="s">
        <v>1288</v>
      </c>
      <c r="B427" s="53" t="s">
        <v>1289</v>
      </c>
      <c r="C427" s="52" t="s">
        <v>757</v>
      </c>
      <c r="D427" s="54" t="s">
        <v>1290</v>
      </c>
    </row>
    <row r="428" customFormat="false" ht="27" hidden="false" customHeight="false" outlineLevel="0" collapsed="false">
      <c r="A428" s="52" t="s">
        <v>1291</v>
      </c>
      <c r="B428" s="53" t="s">
        <v>1292</v>
      </c>
      <c r="C428" s="52" t="s">
        <v>757</v>
      </c>
      <c r="D428" s="54" t="s">
        <v>1293</v>
      </c>
    </row>
    <row r="429" customFormat="false" ht="27" hidden="false" customHeight="false" outlineLevel="0" collapsed="false">
      <c r="A429" s="52" t="s">
        <v>1294</v>
      </c>
      <c r="B429" s="53" t="s">
        <v>1295</v>
      </c>
      <c r="C429" s="52" t="s">
        <v>757</v>
      </c>
      <c r="D429" s="54" t="s">
        <v>1296</v>
      </c>
    </row>
    <row r="430" customFormat="false" ht="27" hidden="false" customHeight="false" outlineLevel="0" collapsed="false">
      <c r="A430" s="52" t="s">
        <v>1297</v>
      </c>
      <c r="B430" s="53" t="s">
        <v>1298</v>
      </c>
      <c r="C430" s="52" t="s">
        <v>757</v>
      </c>
      <c r="D430" s="54" t="s">
        <v>1299</v>
      </c>
    </row>
    <row r="431" customFormat="false" ht="13.5" hidden="false" customHeight="false" outlineLevel="0" collapsed="false">
      <c r="A431" s="52" t="s">
        <v>1300</v>
      </c>
      <c r="B431" s="53" t="s">
        <v>1301</v>
      </c>
      <c r="C431" s="52" t="s">
        <v>757</v>
      </c>
      <c r="D431" s="54" t="s">
        <v>988</v>
      </c>
    </row>
    <row r="432" customFormat="false" ht="13.5" hidden="false" customHeight="false" outlineLevel="0" collapsed="false">
      <c r="A432" s="52" t="s">
        <v>1302</v>
      </c>
      <c r="B432" s="53" t="s">
        <v>1303</v>
      </c>
      <c r="C432" s="52" t="s">
        <v>757</v>
      </c>
      <c r="D432" s="54" t="s">
        <v>1304</v>
      </c>
    </row>
    <row r="433" customFormat="false" ht="13.5" hidden="false" customHeight="false" outlineLevel="0" collapsed="false">
      <c r="A433" s="52" t="s">
        <v>1305</v>
      </c>
      <c r="B433" s="53" t="s">
        <v>1306</v>
      </c>
      <c r="C433" s="52" t="s">
        <v>757</v>
      </c>
      <c r="D433" s="54" t="s">
        <v>1307</v>
      </c>
    </row>
    <row r="434" customFormat="false" ht="13.5" hidden="false" customHeight="false" outlineLevel="0" collapsed="false">
      <c r="A434" s="52" t="s">
        <v>1308</v>
      </c>
      <c r="B434" s="53" t="s">
        <v>1309</v>
      </c>
      <c r="C434" s="52" t="s">
        <v>757</v>
      </c>
      <c r="D434" s="54" t="s">
        <v>1310</v>
      </c>
    </row>
    <row r="435" customFormat="false" ht="13.5" hidden="false" customHeight="false" outlineLevel="0" collapsed="false">
      <c r="A435" s="52" t="s">
        <v>1311</v>
      </c>
      <c r="B435" s="53" t="s">
        <v>1312</v>
      </c>
      <c r="C435" s="52" t="s">
        <v>757</v>
      </c>
      <c r="D435" s="54" t="s">
        <v>1313</v>
      </c>
    </row>
    <row r="436" customFormat="false" ht="13.5" hidden="false" customHeight="false" outlineLevel="0" collapsed="false">
      <c r="A436" s="52" t="s">
        <v>1314</v>
      </c>
      <c r="B436" s="53" t="s">
        <v>1315</v>
      </c>
      <c r="C436" s="52" t="s">
        <v>757</v>
      </c>
      <c r="D436" s="54" t="s">
        <v>1316</v>
      </c>
    </row>
    <row r="437" customFormat="false" ht="27" hidden="false" customHeight="false" outlineLevel="0" collapsed="false">
      <c r="A437" s="52" t="s">
        <v>1317</v>
      </c>
      <c r="B437" s="53" t="s">
        <v>1318</v>
      </c>
      <c r="C437" s="52" t="s">
        <v>757</v>
      </c>
      <c r="D437" s="54" t="s">
        <v>1319</v>
      </c>
    </row>
    <row r="438" customFormat="false" ht="13.5" hidden="false" customHeight="false" outlineLevel="0" collapsed="false">
      <c r="A438" s="52" t="s">
        <v>1320</v>
      </c>
      <c r="B438" s="53" t="s">
        <v>1321</v>
      </c>
      <c r="C438" s="52" t="s">
        <v>757</v>
      </c>
      <c r="D438" s="54" t="s">
        <v>1322</v>
      </c>
    </row>
    <row r="439" customFormat="false" ht="13.5" hidden="false" customHeight="false" outlineLevel="0" collapsed="false">
      <c r="A439" s="52" t="s">
        <v>1323</v>
      </c>
      <c r="B439" s="53" t="s">
        <v>1324</v>
      </c>
      <c r="C439" s="52" t="s">
        <v>757</v>
      </c>
      <c r="D439" s="54" t="s">
        <v>1313</v>
      </c>
    </row>
    <row r="440" customFormat="false" ht="27" hidden="false" customHeight="false" outlineLevel="0" collapsed="false">
      <c r="A440" s="52" t="s">
        <v>1325</v>
      </c>
      <c r="B440" s="53" t="s">
        <v>1326</v>
      </c>
      <c r="C440" s="52" t="s">
        <v>757</v>
      </c>
      <c r="D440" s="54" t="s">
        <v>1327</v>
      </c>
    </row>
    <row r="441" customFormat="false" ht="27" hidden="false" customHeight="false" outlineLevel="0" collapsed="false">
      <c r="A441" s="52" t="s">
        <v>1328</v>
      </c>
      <c r="B441" s="53" t="s">
        <v>1329</v>
      </c>
      <c r="C441" s="52" t="s">
        <v>757</v>
      </c>
      <c r="D441" s="54" t="s">
        <v>1330</v>
      </c>
    </row>
    <row r="442" customFormat="false" ht="27" hidden="false" customHeight="false" outlineLevel="0" collapsed="false">
      <c r="A442" s="52" t="s">
        <v>1331</v>
      </c>
      <c r="B442" s="53" t="s">
        <v>1332</v>
      </c>
      <c r="C442" s="52" t="s">
        <v>757</v>
      </c>
      <c r="D442" s="54" t="s">
        <v>1313</v>
      </c>
    </row>
    <row r="443" customFormat="false" ht="27" hidden="false" customHeight="false" outlineLevel="0" collapsed="false">
      <c r="A443" s="52" t="s">
        <v>1333</v>
      </c>
      <c r="B443" s="53" t="s">
        <v>1334</v>
      </c>
      <c r="C443" s="52" t="s">
        <v>757</v>
      </c>
      <c r="D443" s="54" t="s">
        <v>1335</v>
      </c>
    </row>
    <row r="444" customFormat="false" ht="27" hidden="false" customHeight="false" outlineLevel="0" collapsed="false">
      <c r="A444" s="52" t="s">
        <v>1336</v>
      </c>
      <c r="B444" s="53" t="s">
        <v>1337</v>
      </c>
      <c r="C444" s="52" t="s">
        <v>757</v>
      </c>
      <c r="D444" s="54" t="s">
        <v>1338</v>
      </c>
    </row>
    <row r="445" customFormat="false" ht="27" hidden="false" customHeight="false" outlineLevel="0" collapsed="false">
      <c r="A445" s="52" t="s">
        <v>1339</v>
      </c>
      <c r="B445" s="53" t="s">
        <v>1340</v>
      </c>
      <c r="C445" s="52" t="s">
        <v>757</v>
      </c>
      <c r="D445" s="54" t="s">
        <v>1341</v>
      </c>
    </row>
    <row r="446" customFormat="false" ht="27" hidden="false" customHeight="false" outlineLevel="0" collapsed="false">
      <c r="A446" s="52" t="s">
        <v>1342</v>
      </c>
      <c r="B446" s="53" t="s">
        <v>1343</v>
      </c>
      <c r="C446" s="52" t="s">
        <v>757</v>
      </c>
      <c r="D446" s="54" t="s">
        <v>1344</v>
      </c>
    </row>
    <row r="447" customFormat="false" ht="27" hidden="false" customHeight="false" outlineLevel="0" collapsed="false">
      <c r="A447" s="52" t="s">
        <v>1345</v>
      </c>
      <c r="B447" s="53" t="s">
        <v>1346</v>
      </c>
      <c r="C447" s="52" t="s">
        <v>757</v>
      </c>
      <c r="D447" s="54" t="s">
        <v>1347</v>
      </c>
    </row>
    <row r="448" customFormat="false" ht="13.5" hidden="false" customHeight="false" outlineLevel="0" collapsed="false">
      <c r="A448" s="52" t="s">
        <v>1348</v>
      </c>
      <c r="B448" s="53" t="s">
        <v>1349</v>
      </c>
      <c r="C448" s="52" t="s">
        <v>757</v>
      </c>
      <c r="D448" s="54" t="s">
        <v>991</v>
      </c>
    </row>
    <row r="449" customFormat="false" ht="13.5" hidden="false" customHeight="false" outlineLevel="0" collapsed="false">
      <c r="A449" s="52" t="s">
        <v>1350</v>
      </c>
      <c r="B449" s="53" t="s">
        <v>1351</v>
      </c>
      <c r="C449" s="52" t="s">
        <v>757</v>
      </c>
      <c r="D449" s="54" t="s">
        <v>1352</v>
      </c>
    </row>
    <row r="450" customFormat="false" ht="27" hidden="false" customHeight="false" outlineLevel="0" collapsed="false">
      <c r="A450" s="52" t="s">
        <v>1353</v>
      </c>
      <c r="B450" s="53" t="s">
        <v>1354</v>
      </c>
      <c r="C450" s="52" t="s">
        <v>757</v>
      </c>
      <c r="D450" s="54" t="s">
        <v>1355</v>
      </c>
    </row>
    <row r="451" customFormat="false" ht="13.5" hidden="false" customHeight="false" outlineLevel="0" collapsed="false">
      <c r="A451" s="52" t="s">
        <v>1356</v>
      </c>
      <c r="B451" s="53" t="s">
        <v>1357</v>
      </c>
      <c r="C451" s="52" t="s">
        <v>757</v>
      </c>
      <c r="D451" s="54" t="s">
        <v>1358</v>
      </c>
    </row>
    <row r="452" customFormat="false" ht="13.5" hidden="false" customHeight="false" outlineLevel="0" collapsed="false">
      <c r="A452" s="52" t="s">
        <v>1359</v>
      </c>
      <c r="B452" s="53" t="s">
        <v>1360</v>
      </c>
      <c r="C452" s="52" t="s">
        <v>757</v>
      </c>
      <c r="D452" s="54" t="s">
        <v>1361</v>
      </c>
    </row>
    <row r="453" customFormat="false" ht="13.5" hidden="false" customHeight="false" outlineLevel="0" collapsed="false">
      <c r="A453" s="52" t="s">
        <v>1362</v>
      </c>
      <c r="B453" s="53" t="s">
        <v>1363</v>
      </c>
      <c r="C453" s="52" t="s">
        <v>757</v>
      </c>
      <c r="D453" s="54" t="s">
        <v>1364</v>
      </c>
    </row>
    <row r="454" customFormat="false" ht="13.5" hidden="false" customHeight="false" outlineLevel="0" collapsed="false">
      <c r="A454" s="52" t="s">
        <v>1365</v>
      </c>
      <c r="B454" s="53" t="s">
        <v>1366</v>
      </c>
      <c r="C454" s="52" t="s">
        <v>757</v>
      </c>
      <c r="D454" s="54" t="s">
        <v>1367</v>
      </c>
    </row>
    <row r="455" customFormat="false" ht="13.5" hidden="false" customHeight="false" outlineLevel="0" collapsed="false">
      <c r="A455" s="52" t="s">
        <v>1368</v>
      </c>
      <c r="B455" s="53" t="s">
        <v>1369</v>
      </c>
      <c r="C455" s="52" t="s">
        <v>757</v>
      </c>
      <c r="D455" s="54" t="s">
        <v>1370</v>
      </c>
    </row>
    <row r="456" customFormat="false" ht="27" hidden="false" customHeight="false" outlineLevel="0" collapsed="false">
      <c r="A456" s="52" t="s">
        <v>1371</v>
      </c>
      <c r="B456" s="53" t="s">
        <v>1372</v>
      </c>
      <c r="C456" s="52" t="s">
        <v>757</v>
      </c>
      <c r="D456" s="54" t="s">
        <v>1373</v>
      </c>
    </row>
    <row r="457" customFormat="false" ht="27" hidden="false" customHeight="false" outlineLevel="0" collapsed="false">
      <c r="A457" s="52" t="s">
        <v>1374</v>
      </c>
      <c r="B457" s="53" t="s">
        <v>1375</v>
      </c>
      <c r="C457" s="52" t="s">
        <v>757</v>
      </c>
      <c r="D457" s="54" t="s">
        <v>1376</v>
      </c>
    </row>
    <row r="458" customFormat="false" ht="13.5" hidden="false" customHeight="false" outlineLevel="0" collapsed="false">
      <c r="A458" s="52" t="s">
        <v>1377</v>
      </c>
      <c r="B458" s="53" t="s">
        <v>1378</v>
      </c>
      <c r="C458" s="52" t="s">
        <v>757</v>
      </c>
      <c r="D458" s="54" t="s">
        <v>1379</v>
      </c>
    </row>
    <row r="459" customFormat="false" ht="13.5" hidden="false" customHeight="false" outlineLevel="0" collapsed="false">
      <c r="A459" s="52" t="s">
        <v>1380</v>
      </c>
      <c r="B459" s="53" t="s">
        <v>1381</v>
      </c>
      <c r="C459" s="52" t="s">
        <v>757</v>
      </c>
      <c r="D459" s="54" t="s">
        <v>1382</v>
      </c>
    </row>
    <row r="460" customFormat="false" ht="13.5" hidden="false" customHeight="false" outlineLevel="0" collapsed="false">
      <c r="A460" s="52" t="s">
        <v>1383</v>
      </c>
      <c r="B460" s="53" t="s">
        <v>1384</v>
      </c>
      <c r="C460" s="52" t="s">
        <v>757</v>
      </c>
      <c r="D460" s="54" t="s">
        <v>1385</v>
      </c>
    </row>
    <row r="461" customFormat="false" ht="13.5" hidden="false" customHeight="false" outlineLevel="0" collapsed="false">
      <c r="A461" s="52" t="s">
        <v>1386</v>
      </c>
      <c r="B461" s="53" t="s">
        <v>1387</v>
      </c>
      <c r="C461" s="52" t="s">
        <v>757</v>
      </c>
      <c r="D461" s="54" t="s">
        <v>1388</v>
      </c>
    </row>
    <row r="462" customFormat="false" ht="13.5" hidden="false" customHeight="false" outlineLevel="0" collapsed="false">
      <c r="A462" s="52" t="s">
        <v>1389</v>
      </c>
      <c r="B462" s="53" t="s">
        <v>1390</v>
      </c>
      <c r="C462" s="52" t="s">
        <v>757</v>
      </c>
      <c r="D462" s="54" t="s">
        <v>1391</v>
      </c>
    </row>
    <row r="463" customFormat="false" ht="27" hidden="false" customHeight="false" outlineLevel="0" collapsed="false">
      <c r="A463" s="52" t="s">
        <v>1392</v>
      </c>
      <c r="B463" s="53" t="s">
        <v>1393</v>
      </c>
      <c r="C463" s="52" t="s">
        <v>757</v>
      </c>
      <c r="D463" s="54" t="s">
        <v>1394</v>
      </c>
    </row>
    <row r="464" customFormat="false" ht="27" hidden="false" customHeight="false" outlineLevel="0" collapsed="false">
      <c r="A464" s="52" t="s">
        <v>1395</v>
      </c>
      <c r="B464" s="53" t="s">
        <v>1396</v>
      </c>
      <c r="C464" s="52" t="s">
        <v>757</v>
      </c>
      <c r="D464" s="54" t="s">
        <v>1397</v>
      </c>
    </row>
    <row r="465" customFormat="false" ht="27" hidden="false" customHeight="false" outlineLevel="0" collapsed="false">
      <c r="A465" s="52" t="s">
        <v>1398</v>
      </c>
      <c r="B465" s="53" t="s">
        <v>1399</v>
      </c>
      <c r="C465" s="52" t="s">
        <v>757</v>
      </c>
      <c r="D465" s="54" t="s">
        <v>1400</v>
      </c>
    </row>
    <row r="466" customFormat="false" ht="27" hidden="false" customHeight="false" outlineLevel="0" collapsed="false">
      <c r="A466" s="52" t="s">
        <v>1401</v>
      </c>
      <c r="B466" s="53" t="s">
        <v>1402</v>
      </c>
      <c r="C466" s="52" t="s">
        <v>757</v>
      </c>
      <c r="D466" s="54" t="s">
        <v>1403</v>
      </c>
    </row>
    <row r="467" customFormat="false" ht="13.5" hidden="false" customHeight="false" outlineLevel="0" collapsed="false">
      <c r="A467" s="52" t="s">
        <v>1404</v>
      </c>
      <c r="B467" s="53" t="s">
        <v>1405</v>
      </c>
      <c r="C467" s="52" t="s">
        <v>757</v>
      </c>
      <c r="D467" s="54" t="s">
        <v>1406</v>
      </c>
    </row>
    <row r="468" customFormat="false" ht="27" hidden="false" customHeight="false" outlineLevel="0" collapsed="false">
      <c r="A468" s="52" t="s">
        <v>1407</v>
      </c>
      <c r="B468" s="53" t="s">
        <v>1408</v>
      </c>
      <c r="C468" s="52" t="s">
        <v>757</v>
      </c>
      <c r="D468" s="54" t="s">
        <v>302</v>
      </c>
    </row>
    <row r="469" customFormat="false" ht="13.5" hidden="false" customHeight="false" outlineLevel="0" collapsed="false">
      <c r="A469" s="52" t="s">
        <v>1409</v>
      </c>
      <c r="B469" s="53" t="s">
        <v>1410</v>
      </c>
      <c r="C469" s="52" t="s">
        <v>757</v>
      </c>
      <c r="D469" s="54" t="s">
        <v>1003</v>
      </c>
    </row>
    <row r="470" customFormat="false" ht="13.5" hidden="false" customHeight="false" outlineLevel="0" collapsed="false">
      <c r="A470" s="52" t="s">
        <v>1411</v>
      </c>
      <c r="B470" s="53" t="s">
        <v>1412</v>
      </c>
      <c r="C470" s="52" t="s">
        <v>757</v>
      </c>
      <c r="D470" s="54" t="s">
        <v>1413</v>
      </c>
    </row>
    <row r="471" customFormat="false" ht="13.5" hidden="false" customHeight="false" outlineLevel="0" collapsed="false">
      <c r="A471" s="52" t="s">
        <v>1414</v>
      </c>
      <c r="B471" s="53" t="s">
        <v>1415</v>
      </c>
      <c r="C471" s="52" t="s">
        <v>757</v>
      </c>
      <c r="D471" s="54" t="s">
        <v>1416</v>
      </c>
    </row>
    <row r="472" customFormat="false" ht="13.5" hidden="false" customHeight="false" outlineLevel="0" collapsed="false">
      <c r="A472" s="52" t="s">
        <v>1417</v>
      </c>
      <c r="B472" s="53" t="s">
        <v>1418</v>
      </c>
      <c r="C472" s="52" t="s">
        <v>757</v>
      </c>
      <c r="D472" s="54" t="s">
        <v>1419</v>
      </c>
    </row>
    <row r="473" customFormat="false" ht="13.5" hidden="false" customHeight="false" outlineLevel="0" collapsed="false">
      <c r="A473" s="52" t="s">
        <v>1420</v>
      </c>
      <c r="B473" s="53" t="s">
        <v>1421</v>
      </c>
      <c r="C473" s="52" t="s">
        <v>757</v>
      </c>
      <c r="D473" s="54" t="s">
        <v>1422</v>
      </c>
    </row>
    <row r="474" customFormat="false" ht="27" hidden="false" customHeight="false" outlineLevel="0" collapsed="false">
      <c r="A474" s="52" t="s">
        <v>1423</v>
      </c>
      <c r="B474" s="53" t="s">
        <v>1424</v>
      </c>
      <c r="C474" s="52" t="s">
        <v>757</v>
      </c>
      <c r="D474" s="54" t="s">
        <v>1425</v>
      </c>
    </row>
    <row r="475" customFormat="false" ht="13.5" hidden="false" customHeight="false" outlineLevel="0" collapsed="false">
      <c r="A475" s="52" t="s">
        <v>1426</v>
      </c>
      <c r="B475" s="53" t="s">
        <v>1427</v>
      </c>
      <c r="C475" s="52" t="s">
        <v>757</v>
      </c>
      <c r="D475" s="54" t="s">
        <v>1428</v>
      </c>
    </row>
    <row r="476" customFormat="false" ht="27" hidden="false" customHeight="false" outlineLevel="0" collapsed="false">
      <c r="A476" s="52" t="s">
        <v>1429</v>
      </c>
      <c r="B476" s="53" t="s">
        <v>1430</v>
      </c>
      <c r="C476" s="52" t="s">
        <v>757</v>
      </c>
      <c r="D476" s="54" t="s">
        <v>1431</v>
      </c>
    </row>
    <row r="477" customFormat="false" ht="27" hidden="false" customHeight="false" outlineLevel="0" collapsed="false">
      <c r="A477" s="52" t="s">
        <v>1432</v>
      </c>
      <c r="B477" s="53" t="s">
        <v>1433</v>
      </c>
      <c r="C477" s="52" t="s">
        <v>757</v>
      </c>
      <c r="D477" s="54" t="s">
        <v>1434</v>
      </c>
    </row>
    <row r="478" customFormat="false" ht="27" hidden="false" customHeight="false" outlineLevel="0" collapsed="false">
      <c r="A478" s="52" t="s">
        <v>1435</v>
      </c>
      <c r="B478" s="53" t="s">
        <v>1436</v>
      </c>
      <c r="C478" s="52" t="s">
        <v>757</v>
      </c>
      <c r="D478" s="54" t="s">
        <v>1437</v>
      </c>
    </row>
    <row r="479" customFormat="false" ht="13.5" hidden="false" customHeight="false" outlineLevel="0" collapsed="false">
      <c r="A479" s="52" t="s">
        <v>1438</v>
      </c>
      <c r="B479" s="53" t="s">
        <v>1439</v>
      </c>
      <c r="C479" s="52" t="s">
        <v>757</v>
      </c>
      <c r="D479" s="54" t="s">
        <v>1440</v>
      </c>
    </row>
    <row r="480" customFormat="false" ht="13.5" hidden="false" customHeight="false" outlineLevel="0" collapsed="false">
      <c r="A480" s="52" t="s">
        <v>1441</v>
      </c>
      <c r="B480" s="53" t="s">
        <v>1442</v>
      </c>
      <c r="C480" s="52" t="s">
        <v>757</v>
      </c>
      <c r="D480" s="54" t="s">
        <v>1443</v>
      </c>
    </row>
    <row r="481" customFormat="false" ht="13.5" hidden="false" customHeight="false" outlineLevel="0" collapsed="false">
      <c r="A481" s="52" t="s">
        <v>1444</v>
      </c>
      <c r="B481" s="53" t="s">
        <v>1445</v>
      </c>
      <c r="C481" s="52" t="s">
        <v>757</v>
      </c>
      <c r="D481" s="54" t="s">
        <v>1422</v>
      </c>
    </row>
    <row r="482" customFormat="false" ht="13.5" hidden="false" customHeight="false" outlineLevel="0" collapsed="false">
      <c r="A482" s="52" t="s">
        <v>1446</v>
      </c>
      <c r="B482" s="53" t="s">
        <v>1447</v>
      </c>
      <c r="C482" s="52" t="s">
        <v>757</v>
      </c>
      <c r="D482" s="54" t="s">
        <v>1448</v>
      </c>
    </row>
    <row r="483" customFormat="false" ht="27" hidden="false" customHeight="false" outlineLevel="0" collapsed="false">
      <c r="A483" s="52" t="s">
        <v>1449</v>
      </c>
      <c r="B483" s="53" t="s">
        <v>1450</v>
      </c>
      <c r="C483" s="52" t="s">
        <v>757</v>
      </c>
      <c r="D483" s="54" t="s">
        <v>1451</v>
      </c>
    </row>
    <row r="484" customFormat="false" ht="27" hidden="false" customHeight="false" outlineLevel="0" collapsed="false">
      <c r="A484" s="52" t="s">
        <v>1452</v>
      </c>
      <c r="B484" s="53" t="s">
        <v>1453</v>
      </c>
      <c r="C484" s="52" t="s">
        <v>757</v>
      </c>
      <c r="D484" s="54" t="s">
        <v>1454</v>
      </c>
    </row>
    <row r="485" customFormat="false" ht="27" hidden="false" customHeight="false" outlineLevel="0" collapsed="false">
      <c r="A485" s="52" t="s">
        <v>1455</v>
      </c>
      <c r="B485" s="53" t="s">
        <v>1456</v>
      </c>
      <c r="C485" s="52" t="s">
        <v>757</v>
      </c>
      <c r="D485" s="54" t="s">
        <v>1457</v>
      </c>
    </row>
    <row r="486" customFormat="false" ht="27" hidden="false" customHeight="false" outlineLevel="0" collapsed="false">
      <c r="A486" s="52" t="s">
        <v>1458</v>
      </c>
      <c r="B486" s="53" t="s">
        <v>1459</v>
      </c>
      <c r="C486" s="52" t="s">
        <v>757</v>
      </c>
      <c r="D486" s="54" t="s">
        <v>1460</v>
      </c>
    </row>
    <row r="487" customFormat="false" ht="27" hidden="false" customHeight="false" outlineLevel="0" collapsed="false">
      <c r="A487" s="52" t="s">
        <v>1461</v>
      </c>
      <c r="B487" s="53" t="s">
        <v>1462</v>
      </c>
      <c r="C487" s="52" t="s">
        <v>757</v>
      </c>
      <c r="D487" s="54" t="s">
        <v>1463</v>
      </c>
    </row>
    <row r="488" customFormat="false" ht="27" hidden="false" customHeight="false" outlineLevel="0" collapsed="false">
      <c r="A488" s="52" t="s">
        <v>1464</v>
      </c>
      <c r="B488" s="53" t="s">
        <v>1465</v>
      </c>
      <c r="C488" s="52" t="s">
        <v>757</v>
      </c>
      <c r="D488" s="54" t="s">
        <v>1358</v>
      </c>
    </row>
    <row r="489" customFormat="false" ht="27" hidden="false" customHeight="false" outlineLevel="0" collapsed="false">
      <c r="A489" s="52" t="s">
        <v>1466</v>
      </c>
      <c r="B489" s="53" t="s">
        <v>1467</v>
      </c>
      <c r="C489" s="52" t="s">
        <v>757</v>
      </c>
      <c r="D489" s="54" t="s">
        <v>1468</v>
      </c>
    </row>
    <row r="490" customFormat="false" ht="13.5" hidden="false" customHeight="false" outlineLevel="0" collapsed="false">
      <c r="A490" s="52" t="s">
        <v>1469</v>
      </c>
      <c r="B490" s="53" t="s">
        <v>1470</v>
      </c>
      <c r="C490" s="52" t="s">
        <v>757</v>
      </c>
      <c r="D490" s="54" t="s">
        <v>1471</v>
      </c>
    </row>
    <row r="491" customFormat="false" ht="13.5" hidden="false" customHeight="false" outlineLevel="0" collapsed="false">
      <c r="A491" s="52" t="s">
        <v>1472</v>
      </c>
      <c r="B491" s="53" t="s">
        <v>1473</v>
      </c>
      <c r="C491" s="52" t="s">
        <v>757</v>
      </c>
      <c r="D491" s="54" t="s">
        <v>1474</v>
      </c>
    </row>
    <row r="492" customFormat="false" ht="13.5" hidden="false" customHeight="false" outlineLevel="0" collapsed="false">
      <c r="A492" s="52" t="s">
        <v>1475</v>
      </c>
      <c r="B492" s="53" t="s">
        <v>1476</v>
      </c>
      <c r="C492" s="52" t="s">
        <v>757</v>
      </c>
      <c r="D492" s="54" t="s">
        <v>1477</v>
      </c>
    </row>
    <row r="493" customFormat="false" ht="13.5" hidden="false" customHeight="false" outlineLevel="0" collapsed="false">
      <c r="A493" s="52" t="s">
        <v>1478</v>
      </c>
      <c r="B493" s="53" t="s">
        <v>1479</v>
      </c>
      <c r="C493" s="52" t="s">
        <v>757</v>
      </c>
      <c r="D493" s="54" t="s">
        <v>1313</v>
      </c>
    </row>
    <row r="494" customFormat="false" ht="27" hidden="false" customHeight="false" outlineLevel="0" collapsed="false">
      <c r="A494" s="52" t="s">
        <v>1480</v>
      </c>
      <c r="B494" s="53" t="s">
        <v>1481</v>
      </c>
      <c r="C494" s="52" t="s">
        <v>757</v>
      </c>
      <c r="D494" s="54" t="s">
        <v>875</v>
      </c>
    </row>
    <row r="495" customFormat="false" ht="27" hidden="false" customHeight="false" outlineLevel="0" collapsed="false">
      <c r="A495" s="52" t="s">
        <v>1482</v>
      </c>
      <c r="B495" s="53" t="s">
        <v>1483</v>
      </c>
      <c r="C495" s="52" t="s">
        <v>757</v>
      </c>
      <c r="D495" s="54" t="s">
        <v>1484</v>
      </c>
    </row>
    <row r="496" customFormat="false" ht="27" hidden="false" customHeight="false" outlineLevel="0" collapsed="false">
      <c r="A496" s="52" t="s">
        <v>1485</v>
      </c>
      <c r="B496" s="53" t="s">
        <v>1486</v>
      </c>
      <c r="C496" s="52" t="s">
        <v>757</v>
      </c>
      <c r="D496" s="54" t="s">
        <v>1487</v>
      </c>
    </row>
    <row r="497" customFormat="false" ht="27" hidden="false" customHeight="false" outlineLevel="0" collapsed="false">
      <c r="A497" s="52" t="s">
        <v>1488</v>
      </c>
      <c r="B497" s="53" t="s">
        <v>1489</v>
      </c>
      <c r="C497" s="52" t="s">
        <v>757</v>
      </c>
      <c r="D497" s="54" t="s">
        <v>1490</v>
      </c>
    </row>
    <row r="498" customFormat="false" ht="27" hidden="false" customHeight="false" outlineLevel="0" collapsed="false">
      <c r="A498" s="52" t="s">
        <v>1491</v>
      </c>
      <c r="B498" s="53" t="s">
        <v>1492</v>
      </c>
      <c r="C498" s="52" t="s">
        <v>757</v>
      </c>
      <c r="D498" s="54" t="s">
        <v>1493</v>
      </c>
    </row>
    <row r="499" customFormat="false" ht="27" hidden="false" customHeight="false" outlineLevel="0" collapsed="false">
      <c r="A499" s="52" t="s">
        <v>1494</v>
      </c>
      <c r="B499" s="53" t="s">
        <v>1495</v>
      </c>
      <c r="C499" s="52" t="s">
        <v>757</v>
      </c>
      <c r="D499" s="54" t="s">
        <v>1496</v>
      </c>
    </row>
    <row r="500" customFormat="false" ht="27" hidden="false" customHeight="false" outlineLevel="0" collapsed="false">
      <c r="A500" s="52" t="s">
        <v>1497</v>
      </c>
      <c r="B500" s="53" t="s">
        <v>1498</v>
      </c>
      <c r="C500" s="52" t="s">
        <v>757</v>
      </c>
      <c r="D500" s="54" t="s">
        <v>1499</v>
      </c>
    </row>
    <row r="501" customFormat="false" ht="13.5" hidden="false" customHeight="false" outlineLevel="0" collapsed="false">
      <c r="A501" s="52" t="s">
        <v>1500</v>
      </c>
      <c r="B501" s="53" t="s">
        <v>1501</v>
      </c>
      <c r="C501" s="52" t="s">
        <v>757</v>
      </c>
      <c r="D501" s="54" t="s">
        <v>969</v>
      </c>
    </row>
    <row r="502" customFormat="false" ht="13.5" hidden="false" customHeight="false" outlineLevel="0" collapsed="false">
      <c r="A502" s="52" t="s">
        <v>1502</v>
      </c>
      <c r="B502" s="53" t="s">
        <v>1503</v>
      </c>
      <c r="C502" s="52" t="s">
        <v>757</v>
      </c>
      <c r="D502" s="54" t="s">
        <v>1504</v>
      </c>
    </row>
    <row r="503" customFormat="false" ht="27" hidden="false" customHeight="false" outlineLevel="0" collapsed="false">
      <c r="A503" s="52" t="s">
        <v>1505</v>
      </c>
      <c r="B503" s="53" t="s">
        <v>1506</v>
      </c>
      <c r="C503" s="52" t="s">
        <v>757</v>
      </c>
      <c r="D503" s="54" t="s">
        <v>1507</v>
      </c>
    </row>
    <row r="504" customFormat="false" ht="27" hidden="false" customHeight="false" outlineLevel="0" collapsed="false">
      <c r="A504" s="52" t="s">
        <v>1508</v>
      </c>
      <c r="B504" s="53" t="s">
        <v>1509</v>
      </c>
      <c r="C504" s="52" t="s">
        <v>757</v>
      </c>
      <c r="D504" s="54" t="s">
        <v>1496</v>
      </c>
    </row>
    <row r="505" customFormat="false" ht="13.5" hidden="false" customHeight="false" outlineLevel="0" collapsed="false">
      <c r="A505" s="52" t="s">
        <v>1510</v>
      </c>
      <c r="B505" s="53" t="s">
        <v>1511</v>
      </c>
      <c r="C505" s="52" t="s">
        <v>757</v>
      </c>
      <c r="D505" s="54" t="s">
        <v>1361</v>
      </c>
    </row>
    <row r="506" customFormat="false" ht="13.5" hidden="false" customHeight="false" outlineLevel="0" collapsed="false">
      <c r="A506" s="52" t="s">
        <v>1512</v>
      </c>
      <c r="B506" s="53" t="s">
        <v>1513</v>
      </c>
      <c r="C506" s="52" t="s">
        <v>757</v>
      </c>
      <c r="D506" s="54" t="s">
        <v>1514</v>
      </c>
    </row>
    <row r="507" customFormat="false" ht="27" hidden="false" customHeight="false" outlineLevel="0" collapsed="false">
      <c r="A507" s="52" t="s">
        <v>1515</v>
      </c>
      <c r="B507" s="53" t="s">
        <v>1516</v>
      </c>
      <c r="C507" s="52" t="s">
        <v>757</v>
      </c>
      <c r="D507" s="54" t="s">
        <v>1499</v>
      </c>
    </row>
    <row r="508" customFormat="false" ht="13.5" hidden="false" customHeight="false" outlineLevel="0" collapsed="false">
      <c r="A508" s="52" t="s">
        <v>1517</v>
      </c>
      <c r="B508" s="53" t="s">
        <v>1518</v>
      </c>
      <c r="C508" s="52" t="s">
        <v>757</v>
      </c>
      <c r="D508" s="54" t="s">
        <v>1519</v>
      </c>
    </row>
    <row r="509" customFormat="false" ht="13.5" hidden="false" customHeight="false" outlineLevel="0" collapsed="false">
      <c r="A509" s="52" t="s">
        <v>1520</v>
      </c>
      <c r="B509" s="53" t="s">
        <v>1521</v>
      </c>
      <c r="C509" s="52" t="s">
        <v>757</v>
      </c>
      <c r="D509" s="54" t="s">
        <v>1522</v>
      </c>
    </row>
    <row r="510" customFormat="false" ht="27" hidden="false" customHeight="false" outlineLevel="0" collapsed="false">
      <c r="A510" s="52" t="s">
        <v>1523</v>
      </c>
      <c r="B510" s="53" t="s">
        <v>1524</v>
      </c>
      <c r="C510" s="52" t="s">
        <v>757</v>
      </c>
      <c r="D510" s="54" t="s">
        <v>1496</v>
      </c>
    </row>
    <row r="511" customFormat="false" ht="27" hidden="false" customHeight="false" outlineLevel="0" collapsed="false">
      <c r="A511" s="52" t="s">
        <v>1525</v>
      </c>
      <c r="B511" s="53" t="s">
        <v>1526</v>
      </c>
      <c r="C511" s="52" t="s">
        <v>757</v>
      </c>
      <c r="D511" s="54" t="s">
        <v>1527</v>
      </c>
    </row>
    <row r="512" customFormat="false" ht="27" hidden="false" customHeight="false" outlineLevel="0" collapsed="false">
      <c r="A512" s="52" t="s">
        <v>1528</v>
      </c>
      <c r="B512" s="53" t="s">
        <v>1529</v>
      </c>
      <c r="C512" s="52" t="s">
        <v>757</v>
      </c>
      <c r="D512" s="54" t="s">
        <v>243</v>
      </c>
    </row>
    <row r="513" customFormat="false" ht="40.5" hidden="false" customHeight="false" outlineLevel="0" collapsed="false">
      <c r="A513" s="52" t="s">
        <v>1530</v>
      </c>
      <c r="B513" s="53" t="s">
        <v>1531</v>
      </c>
      <c r="C513" s="52" t="s">
        <v>757</v>
      </c>
      <c r="D513" s="54" t="s">
        <v>1532</v>
      </c>
    </row>
    <row r="514" customFormat="false" ht="13.5" hidden="false" customHeight="false" outlineLevel="0" collapsed="false">
      <c r="A514" s="52" t="s">
        <v>1533</v>
      </c>
      <c r="B514" s="53" t="s">
        <v>1534</v>
      </c>
      <c r="C514" s="52" t="s">
        <v>757</v>
      </c>
      <c r="D514" s="54" t="s">
        <v>1535</v>
      </c>
    </row>
    <row r="515" customFormat="false" ht="27" hidden="false" customHeight="false" outlineLevel="0" collapsed="false">
      <c r="A515" s="52" t="s">
        <v>1536</v>
      </c>
      <c r="B515" s="53" t="s">
        <v>1537</v>
      </c>
      <c r="C515" s="52" t="s">
        <v>757</v>
      </c>
      <c r="D515" s="54" t="s">
        <v>1499</v>
      </c>
    </row>
    <row r="516" customFormat="false" ht="27" hidden="false" customHeight="false" outlineLevel="0" collapsed="false">
      <c r="A516" s="52" t="s">
        <v>1538</v>
      </c>
      <c r="B516" s="53" t="s">
        <v>1539</v>
      </c>
      <c r="C516" s="52" t="s">
        <v>757</v>
      </c>
      <c r="D516" s="54" t="s">
        <v>1540</v>
      </c>
    </row>
    <row r="517" customFormat="false" ht="27" hidden="false" customHeight="false" outlineLevel="0" collapsed="false">
      <c r="A517" s="52" t="s">
        <v>1541</v>
      </c>
      <c r="B517" s="53" t="s">
        <v>1542</v>
      </c>
      <c r="C517" s="52" t="s">
        <v>757</v>
      </c>
      <c r="D517" s="54" t="s">
        <v>1543</v>
      </c>
    </row>
    <row r="518" customFormat="false" ht="40.5" hidden="false" customHeight="false" outlineLevel="0" collapsed="false">
      <c r="A518" s="52" t="s">
        <v>1544</v>
      </c>
      <c r="B518" s="53" t="s">
        <v>1545</v>
      </c>
      <c r="C518" s="52" t="s">
        <v>757</v>
      </c>
      <c r="D518" s="54" t="s">
        <v>1499</v>
      </c>
    </row>
    <row r="519" customFormat="false" ht="27" hidden="false" customHeight="false" outlineLevel="0" collapsed="false">
      <c r="A519" s="52" t="s">
        <v>1546</v>
      </c>
      <c r="B519" s="53" t="s">
        <v>1547</v>
      </c>
      <c r="C519" s="52" t="s">
        <v>757</v>
      </c>
      <c r="D519" s="54" t="s">
        <v>1548</v>
      </c>
    </row>
    <row r="520" customFormat="false" ht="27" hidden="false" customHeight="false" outlineLevel="0" collapsed="false">
      <c r="A520" s="52" t="s">
        <v>1549</v>
      </c>
      <c r="B520" s="53" t="s">
        <v>1550</v>
      </c>
      <c r="C520" s="52" t="s">
        <v>757</v>
      </c>
      <c r="D520" s="54" t="s">
        <v>1551</v>
      </c>
    </row>
    <row r="521" customFormat="false" ht="27" hidden="false" customHeight="false" outlineLevel="0" collapsed="false">
      <c r="A521" s="52" t="s">
        <v>1552</v>
      </c>
      <c r="B521" s="53" t="s">
        <v>1553</v>
      </c>
      <c r="C521" s="52" t="s">
        <v>757</v>
      </c>
      <c r="D521" s="54" t="s">
        <v>1554</v>
      </c>
    </row>
    <row r="522" customFormat="false" ht="27" hidden="false" customHeight="false" outlineLevel="0" collapsed="false">
      <c r="A522" s="52" t="s">
        <v>1555</v>
      </c>
      <c r="B522" s="53" t="s">
        <v>1556</v>
      </c>
      <c r="C522" s="52" t="s">
        <v>757</v>
      </c>
      <c r="D522" s="54" t="s">
        <v>1557</v>
      </c>
    </row>
    <row r="523" customFormat="false" ht="27" hidden="false" customHeight="false" outlineLevel="0" collapsed="false">
      <c r="A523" s="52" t="s">
        <v>1558</v>
      </c>
      <c r="B523" s="53" t="s">
        <v>1559</v>
      </c>
      <c r="C523" s="52" t="s">
        <v>757</v>
      </c>
      <c r="D523" s="54" t="s">
        <v>1560</v>
      </c>
    </row>
    <row r="524" customFormat="false" ht="27" hidden="false" customHeight="false" outlineLevel="0" collapsed="false">
      <c r="A524" s="52" t="s">
        <v>1561</v>
      </c>
      <c r="B524" s="53" t="s">
        <v>1562</v>
      </c>
      <c r="C524" s="52" t="s">
        <v>757</v>
      </c>
      <c r="D524" s="54" t="s">
        <v>1563</v>
      </c>
    </row>
    <row r="525" customFormat="false" ht="27" hidden="false" customHeight="false" outlineLevel="0" collapsed="false">
      <c r="A525" s="52" t="s">
        <v>1564</v>
      </c>
      <c r="B525" s="53" t="s">
        <v>1565</v>
      </c>
      <c r="C525" s="52" t="s">
        <v>757</v>
      </c>
      <c r="D525" s="54" t="s">
        <v>1566</v>
      </c>
    </row>
    <row r="526" customFormat="false" ht="27" hidden="false" customHeight="false" outlineLevel="0" collapsed="false">
      <c r="A526" s="52" t="s">
        <v>1567</v>
      </c>
      <c r="B526" s="53" t="s">
        <v>1568</v>
      </c>
      <c r="C526" s="52" t="s">
        <v>757</v>
      </c>
      <c r="D526" s="54" t="s">
        <v>1569</v>
      </c>
    </row>
    <row r="527" customFormat="false" ht="13.5" hidden="false" customHeight="false" outlineLevel="0" collapsed="false">
      <c r="A527" s="52" t="s">
        <v>1570</v>
      </c>
      <c r="B527" s="53" t="s">
        <v>1571</v>
      </c>
      <c r="C527" s="52" t="s">
        <v>757</v>
      </c>
      <c r="D527" s="54" t="s">
        <v>1572</v>
      </c>
    </row>
    <row r="528" customFormat="false" ht="13.5" hidden="false" customHeight="false" outlineLevel="0" collapsed="false">
      <c r="A528" s="52" t="s">
        <v>1573</v>
      </c>
      <c r="B528" s="53" t="s">
        <v>1574</v>
      </c>
      <c r="C528" s="52" t="s">
        <v>757</v>
      </c>
      <c r="D528" s="54" t="s">
        <v>1575</v>
      </c>
    </row>
    <row r="529" customFormat="false" ht="13.5" hidden="false" customHeight="false" outlineLevel="0" collapsed="false">
      <c r="A529" s="52" t="s">
        <v>1576</v>
      </c>
      <c r="B529" s="53" t="s">
        <v>1577</v>
      </c>
      <c r="C529" s="52" t="s">
        <v>757</v>
      </c>
      <c r="D529" s="54" t="s">
        <v>1578</v>
      </c>
    </row>
    <row r="530" customFormat="false" ht="13.5" hidden="false" customHeight="false" outlineLevel="0" collapsed="false">
      <c r="A530" s="52" t="s">
        <v>1579</v>
      </c>
      <c r="B530" s="53" t="s">
        <v>1580</v>
      </c>
      <c r="C530" s="52" t="s">
        <v>757</v>
      </c>
      <c r="D530" s="54" t="s">
        <v>1313</v>
      </c>
    </row>
    <row r="531" customFormat="false" ht="27" hidden="false" customHeight="false" outlineLevel="0" collapsed="false">
      <c r="A531" s="52" t="s">
        <v>1581</v>
      </c>
      <c r="B531" s="53" t="s">
        <v>1582</v>
      </c>
      <c r="C531" s="52" t="s">
        <v>757</v>
      </c>
      <c r="D531" s="54" t="s">
        <v>1583</v>
      </c>
    </row>
    <row r="532" customFormat="false" ht="27" hidden="false" customHeight="false" outlineLevel="0" collapsed="false">
      <c r="A532" s="52" t="s">
        <v>1584</v>
      </c>
      <c r="B532" s="53" t="s">
        <v>1585</v>
      </c>
      <c r="C532" s="52" t="s">
        <v>757</v>
      </c>
      <c r="D532" s="54" t="s">
        <v>1586</v>
      </c>
    </row>
    <row r="533" customFormat="false" ht="27" hidden="false" customHeight="false" outlineLevel="0" collapsed="false">
      <c r="A533" s="52" t="s">
        <v>1587</v>
      </c>
      <c r="B533" s="53" t="s">
        <v>1588</v>
      </c>
      <c r="C533" s="52" t="s">
        <v>757</v>
      </c>
      <c r="D533" s="54" t="s">
        <v>1299</v>
      </c>
    </row>
    <row r="534" customFormat="false" ht="27" hidden="false" customHeight="false" outlineLevel="0" collapsed="false">
      <c r="A534" s="52" t="s">
        <v>1589</v>
      </c>
      <c r="B534" s="53" t="s">
        <v>1590</v>
      </c>
      <c r="C534" s="52" t="s">
        <v>757</v>
      </c>
      <c r="D534" s="54" t="s">
        <v>1591</v>
      </c>
    </row>
    <row r="535" customFormat="false" ht="27" hidden="false" customHeight="false" outlineLevel="0" collapsed="false">
      <c r="A535" s="52" t="s">
        <v>1592</v>
      </c>
      <c r="B535" s="53" t="s">
        <v>1593</v>
      </c>
      <c r="C535" s="52" t="s">
        <v>757</v>
      </c>
      <c r="D535" s="54" t="s">
        <v>1594</v>
      </c>
    </row>
    <row r="536" customFormat="false" ht="13.5" hidden="false" customHeight="false" outlineLevel="0" collapsed="false">
      <c r="A536" s="52" t="s">
        <v>1595</v>
      </c>
      <c r="B536" s="53" t="s">
        <v>1596</v>
      </c>
      <c r="C536" s="52" t="s">
        <v>757</v>
      </c>
      <c r="D536" s="54" t="s">
        <v>1597</v>
      </c>
    </row>
    <row r="537" customFormat="false" ht="27" hidden="false" customHeight="false" outlineLevel="0" collapsed="false">
      <c r="A537" s="52" t="s">
        <v>1598</v>
      </c>
      <c r="B537" s="53" t="s">
        <v>1599</v>
      </c>
      <c r="C537" s="52" t="s">
        <v>757</v>
      </c>
      <c r="D537" s="54" t="s">
        <v>1460</v>
      </c>
    </row>
    <row r="538" customFormat="false" ht="27" hidden="false" customHeight="false" outlineLevel="0" collapsed="false">
      <c r="A538" s="52" t="s">
        <v>1600</v>
      </c>
      <c r="B538" s="53" t="s">
        <v>1601</v>
      </c>
      <c r="C538" s="52" t="s">
        <v>757</v>
      </c>
      <c r="D538" s="54" t="s">
        <v>1463</v>
      </c>
    </row>
    <row r="539" customFormat="false" ht="27" hidden="false" customHeight="false" outlineLevel="0" collapsed="false">
      <c r="A539" s="52" t="s">
        <v>1602</v>
      </c>
      <c r="B539" s="53" t="s">
        <v>1603</v>
      </c>
      <c r="C539" s="52" t="s">
        <v>757</v>
      </c>
      <c r="D539" s="54" t="s">
        <v>1604</v>
      </c>
    </row>
    <row r="540" customFormat="false" ht="27" hidden="false" customHeight="false" outlineLevel="0" collapsed="false">
      <c r="A540" s="52" t="s">
        <v>1605</v>
      </c>
      <c r="B540" s="53" t="s">
        <v>1606</v>
      </c>
      <c r="C540" s="52" t="s">
        <v>757</v>
      </c>
      <c r="D540" s="54" t="s">
        <v>1607</v>
      </c>
    </row>
    <row r="541" customFormat="false" ht="27" hidden="false" customHeight="false" outlineLevel="0" collapsed="false">
      <c r="A541" s="52" t="s">
        <v>1608</v>
      </c>
      <c r="B541" s="53" t="s">
        <v>1609</v>
      </c>
      <c r="C541" s="52" t="s">
        <v>757</v>
      </c>
      <c r="D541" s="54" t="s">
        <v>1610</v>
      </c>
    </row>
    <row r="542" customFormat="false" ht="27" hidden="false" customHeight="false" outlineLevel="0" collapsed="false">
      <c r="A542" s="52" t="s">
        <v>1611</v>
      </c>
      <c r="B542" s="53" t="s">
        <v>1612</v>
      </c>
      <c r="C542" s="52" t="s">
        <v>757</v>
      </c>
      <c r="D542" s="54" t="s">
        <v>1613</v>
      </c>
    </row>
    <row r="543" customFormat="false" ht="13.5" hidden="false" customHeight="false" outlineLevel="0" collapsed="false">
      <c r="A543" s="52" t="s">
        <v>1614</v>
      </c>
      <c r="B543" s="53" t="s">
        <v>1615</v>
      </c>
      <c r="C543" s="52" t="s">
        <v>757</v>
      </c>
      <c r="D543" s="54" t="s">
        <v>863</v>
      </c>
    </row>
    <row r="544" customFormat="false" ht="13.5" hidden="false" customHeight="false" outlineLevel="0" collapsed="false">
      <c r="A544" s="52" t="s">
        <v>1616</v>
      </c>
      <c r="B544" s="53" t="s">
        <v>1617</v>
      </c>
      <c r="C544" s="52" t="s">
        <v>757</v>
      </c>
      <c r="D544" s="54" t="s">
        <v>1160</v>
      </c>
    </row>
    <row r="545" customFormat="false" ht="27" hidden="false" customHeight="false" outlineLevel="0" collapsed="false">
      <c r="A545" s="52" t="s">
        <v>1618</v>
      </c>
      <c r="B545" s="53" t="s">
        <v>1619</v>
      </c>
      <c r="C545" s="52" t="s">
        <v>757</v>
      </c>
      <c r="D545" s="54" t="s">
        <v>1620</v>
      </c>
    </row>
    <row r="546" customFormat="false" ht="27" hidden="false" customHeight="false" outlineLevel="0" collapsed="false">
      <c r="A546" s="52" t="s">
        <v>1621</v>
      </c>
      <c r="B546" s="53" t="s">
        <v>1622</v>
      </c>
      <c r="C546" s="52" t="s">
        <v>757</v>
      </c>
      <c r="D546" s="54" t="s">
        <v>1623</v>
      </c>
    </row>
    <row r="547" customFormat="false" ht="27" hidden="false" customHeight="false" outlineLevel="0" collapsed="false">
      <c r="A547" s="52" t="s">
        <v>1624</v>
      </c>
      <c r="B547" s="53" t="s">
        <v>1625</v>
      </c>
      <c r="C547" s="52" t="s">
        <v>757</v>
      </c>
      <c r="D547" s="54" t="s">
        <v>1613</v>
      </c>
    </row>
    <row r="548" customFormat="false" ht="13.5" hidden="false" customHeight="false" outlineLevel="0" collapsed="false">
      <c r="A548" s="52" t="s">
        <v>1626</v>
      </c>
      <c r="B548" s="53" t="s">
        <v>1627</v>
      </c>
      <c r="C548" s="52" t="s">
        <v>68</v>
      </c>
      <c r="D548" s="54" t="s">
        <v>1089</v>
      </c>
    </row>
    <row r="549" customFormat="false" ht="13.5" hidden="false" customHeight="false" outlineLevel="0" collapsed="false">
      <c r="A549" s="52" t="s">
        <v>1628</v>
      </c>
      <c r="B549" s="53" t="s">
        <v>1629</v>
      </c>
      <c r="C549" s="52" t="s">
        <v>972</v>
      </c>
      <c r="D549" s="54" t="s">
        <v>1630</v>
      </c>
    </row>
    <row r="550" customFormat="false" ht="13.5" hidden="false" customHeight="false" outlineLevel="0" collapsed="false">
      <c r="A550" s="52" t="s">
        <v>1631</v>
      </c>
      <c r="B550" s="53" t="s">
        <v>1632</v>
      </c>
      <c r="C550" s="52" t="s">
        <v>757</v>
      </c>
      <c r="D550" s="54" t="s">
        <v>1633</v>
      </c>
    </row>
    <row r="551" customFormat="false" ht="13.5" hidden="false" customHeight="false" outlineLevel="0" collapsed="false">
      <c r="A551" s="52" t="s">
        <v>1634</v>
      </c>
      <c r="B551" s="53" t="s">
        <v>1635</v>
      </c>
      <c r="C551" s="52" t="s">
        <v>757</v>
      </c>
      <c r="D551" s="54" t="s">
        <v>1636</v>
      </c>
    </row>
    <row r="552" customFormat="false" ht="27" hidden="false" customHeight="false" outlineLevel="0" collapsed="false">
      <c r="A552" s="52" t="s">
        <v>1637</v>
      </c>
      <c r="B552" s="53" t="s">
        <v>1638</v>
      </c>
      <c r="C552" s="52" t="s">
        <v>757</v>
      </c>
      <c r="D552" s="54" t="s">
        <v>1639</v>
      </c>
    </row>
    <row r="553" customFormat="false" ht="27" hidden="false" customHeight="false" outlineLevel="0" collapsed="false">
      <c r="A553" s="52" t="s">
        <v>1640</v>
      </c>
      <c r="B553" s="53" t="s">
        <v>1641</v>
      </c>
      <c r="C553" s="52" t="s">
        <v>757</v>
      </c>
      <c r="D553" s="54" t="s">
        <v>1642</v>
      </c>
    </row>
    <row r="554" customFormat="false" ht="27" hidden="false" customHeight="false" outlineLevel="0" collapsed="false">
      <c r="A554" s="52" t="s">
        <v>1643</v>
      </c>
      <c r="B554" s="53" t="s">
        <v>1644</v>
      </c>
      <c r="C554" s="52" t="s">
        <v>757</v>
      </c>
      <c r="D554" s="54" t="s">
        <v>1645</v>
      </c>
    </row>
    <row r="555" customFormat="false" ht="27" hidden="false" customHeight="false" outlineLevel="0" collapsed="false">
      <c r="A555" s="52" t="s">
        <v>1646</v>
      </c>
      <c r="B555" s="53" t="s">
        <v>1647</v>
      </c>
      <c r="C555" s="52" t="s">
        <v>757</v>
      </c>
      <c r="D555" s="54" t="s">
        <v>1648</v>
      </c>
    </row>
    <row r="556" customFormat="false" ht="27" hidden="false" customHeight="false" outlineLevel="0" collapsed="false">
      <c r="A556" s="52" t="s">
        <v>1649</v>
      </c>
      <c r="B556" s="53" t="s">
        <v>1650</v>
      </c>
      <c r="C556" s="52" t="s">
        <v>757</v>
      </c>
      <c r="D556" s="54" t="s">
        <v>1651</v>
      </c>
    </row>
    <row r="557" customFormat="false" ht="13.5" hidden="false" customHeight="false" outlineLevel="0" collapsed="false">
      <c r="A557" s="52" t="s">
        <v>1652</v>
      </c>
      <c r="B557" s="53" t="s">
        <v>1653</v>
      </c>
      <c r="C557" s="52" t="s">
        <v>757</v>
      </c>
      <c r="D557" s="54" t="s">
        <v>1654</v>
      </c>
    </row>
    <row r="558" customFormat="false" ht="13.5" hidden="false" customHeight="false" outlineLevel="0" collapsed="false">
      <c r="A558" s="52" t="s">
        <v>1655</v>
      </c>
      <c r="B558" s="53" t="s">
        <v>1656</v>
      </c>
      <c r="C558" s="52" t="s">
        <v>757</v>
      </c>
      <c r="D558" s="54" t="s">
        <v>1657</v>
      </c>
    </row>
    <row r="559" customFormat="false" ht="27" hidden="false" customHeight="false" outlineLevel="0" collapsed="false">
      <c r="A559" s="52" t="s">
        <v>1658</v>
      </c>
      <c r="B559" s="53" t="s">
        <v>1659</v>
      </c>
      <c r="C559" s="52" t="s">
        <v>757</v>
      </c>
      <c r="D559" s="54" t="s">
        <v>1660</v>
      </c>
    </row>
    <row r="560" customFormat="false" ht="13.5" hidden="false" customHeight="false" outlineLevel="0" collapsed="false">
      <c r="A560" s="52" t="s">
        <v>1661</v>
      </c>
      <c r="B560" s="53" t="s">
        <v>1662</v>
      </c>
      <c r="C560" s="52" t="s">
        <v>757</v>
      </c>
      <c r="D560" s="54" t="s">
        <v>1663</v>
      </c>
    </row>
    <row r="561" customFormat="false" ht="13.5" hidden="false" customHeight="false" outlineLevel="0" collapsed="false">
      <c r="A561" s="52" t="s">
        <v>1664</v>
      </c>
      <c r="B561" s="53" t="s">
        <v>1665</v>
      </c>
      <c r="C561" s="52" t="s">
        <v>757</v>
      </c>
      <c r="D561" s="54" t="s">
        <v>1666</v>
      </c>
    </row>
    <row r="562" customFormat="false" ht="13.5" hidden="false" customHeight="false" outlineLevel="0" collapsed="false">
      <c r="A562" s="52" t="s">
        <v>1667</v>
      </c>
      <c r="B562" s="53" t="s">
        <v>1668</v>
      </c>
      <c r="C562" s="52" t="s">
        <v>757</v>
      </c>
      <c r="D562" s="54" t="s">
        <v>1669</v>
      </c>
    </row>
    <row r="563" customFormat="false" ht="13.5" hidden="false" customHeight="false" outlineLevel="0" collapsed="false">
      <c r="A563" s="52" t="s">
        <v>1670</v>
      </c>
      <c r="B563" s="53" t="s">
        <v>1671</v>
      </c>
      <c r="C563" s="52" t="s">
        <v>757</v>
      </c>
      <c r="D563" s="54" t="s">
        <v>1672</v>
      </c>
    </row>
    <row r="564" customFormat="false" ht="13.5" hidden="false" customHeight="false" outlineLevel="0" collapsed="false">
      <c r="A564" s="52" t="s">
        <v>1673</v>
      </c>
      <c r="B564" s="53" t="s">
        <v>1674</v>
      </c>
      <c r="C564" s="52" t="s">
        <v>757</v>
      </c>
      <c r="D564" s="54" t="s">
        <v>1675</v>
      </c>
    </row>
    <row r="565" customFormat="false" ht="27" hidden="false" customHeight="false" outlineLevel="0" collapsed="false">
      <c r="A565" s="52" t="s">
        <v>1676</v>
      </c>
      <c r="B565" s="53" t="s">
        <v>1677</v>
      </c>
      <c r="C565" s="52" t="s">
        <v>757</v>
      </c>
      <c r="D565" s="54" t="s">
        <v>1678</v>
      </c>
    </row>
    <row r="566" customFormat="false" ht="13.5" hidden="false" customHeight="false" outlineLevel="0" collapsed="false">
      <c r="A566" s="52" t="s">
        <v>1679</v>
      </c>
      <c r="B566" s="53" t="s">
        <v>1680</v>
      </c>
      <c r="C566" s="52" t="s">
        <v>757</v>
      </c>
      <c r="D566" s="54" t="s">
        <v>1681</v>
      </c>
    </row>
    <row r="567" customFormat="false" ht="13.5" hidden="false" customHeight="false" outlineLevel="0" collapsed="false">
      <c r="A567" s="52" t="s">
        <v>1682</v>
      </c>
      <c r="B567" s="53" t="s">
        <v>1683</v>
      </c>
      <c r="C567" s="52" t="s">
        <v>757</v>
      </c>
      <c r="D567" s="54" t="s">
        <v>1684</v>
      </c>
    </row>
    <row r="568" customFormat="false" ht="13.5" hidden="false" customHeight="false" outlineLevel="0" collapsed="false">
      <c r="A568" s="52" t="s">
        <v>1685</v>
      </c>
      <c r="B568" s="53" t="s">
        <v>1686</v>
      </c>
      <c r="C568" s="52" t="s">
        <v>757</v>
      </c>
      <c r="D568" s="54" t="s">
        <v>1681</v>
      </c>
    </row>
    <row r="569" customFormat="false" ht="13.5" hidden="false" customHeight="false" outlineLevel="0" collapsed="false">
      <c r="A569" s="52" t="s">
        <v>1687</v>
      </c>
      <c r="B569" s="53" t="s">
        <v>1688</v>
      </c>
      <c r="C569" s="52" t="s">
        <v>757</v>
      </c>
      <c r="D569" s="54" t="s">
        <v>1689</v>
      </c>
    </row>
    <row r="570" customFormat="false" ht="13.5" hidden="false" customHeight="false" outlineLevel="0" collapsed="false">
      <c r="A570" s="52" t="s">
        <v>1690</v>
      </c>
      <c r="B570" s="53" t="s">
        <v>1691</v>
      </c>
      <c r="C570" s="52" t="s">
        <v>757</v>
      </c>
      <c r="D570" s="54" t="s">
        <v>1692</v>
      </c>
    </row>
    <row r="571" customFormat="false" ht="13.5" hidden="false" customHeight="false" outlineLevel="0" collapsed="false">
      <c r="A571" s="52" t="s">
        <v>1693</v>
      </c>
      <c r="B571" s="53" t="s">
        <v>1694</v>
      </c>
      <c r="C571" s="52" t="s">
        <v>757</v>
      </c>
      <c r="D571" s="54" t="s">
        <v>1695</v>
      </c>
    </row>
    <row r="572" customFormat="false" ht="13.5" hidden="false" customHeight="false" outlineLevel="0" collapsed="false">
      <c r="A572" s="52" t="s">
        <v>1696</v>
      </c>
      <c r="B572" s="53" t="s">
        <v>1697</v>
      </c>
      <c r="C572" s="52" t="s">
        <v>757</v>
      </c>
      <c r="D572" s="54" t="s">
        <v>1698</v>
      </c>
    </row>
    <row r="573" customFormat="false" ht="13.5" hidden="false" customHeight="false" outlineLevel="0" collapsed="false">
      <c r="A573" s="52" t="s">
        <v>1699</v>
      </c>
      <c r="B573" s="53" t="s">
        <v>1700</v>
      </c>
      <c r="C573" s="52" t="s">
        <v>757</v>
      </c>
      <c r="D573" s="54" t="s">
        <v>1701</v>
      </c>
    </row>
    <row r="574" customFormat="false" ht="13.5" hidden="false" customHeight="false" outlineLevel="0" collapsed="false">
      <c r="A574" s="52" t="s">
        <v>1702</v>
      </c>
      <c r="B574" s="53" t="s">
        <v>1703</v>
      </c>
      <c r="C574" s="52" t="s">
        <v>757</v>
      </c>
      <c r="D574" s="54" t="s">
        <v>1704</v>
      </c>
    </row>
    <row r="575" customFormat="false" ht="13.5" hidden="false" customHeight="false" outlineLevel="0" collapsed="false">
      <c r="A575" s="52" t="s">
        <v>1705</v>
      </c>
      <c r="B575" s="53" t="s">
        <v>1706</v>
      </c>
      <c r="C575" s="52" t="s">
        <v>757</v>
      </c>
      <c r="D575" s="54" t="s">
        <v>1707</v>
      </c>
    </row>
    <row r="576" customFormat="false" ht="13.5" hidden="false" customHeight="false" outlineLevel="0" collapsed="false">
      <c r="A576" s="52" t="s">
        <v>1708</v>
      </c>
      <c r="B576" s="53" t="s">
        <v>1709</v>
      </c>
      <c r="C576" s="52" t="s">
        <v>757</v>
      </c>
      <c r="D576" s="54" t="s">
        <v>1041</v>
      </c>
    </row>
    <row r="577" customFormat="false" ht="13.5" hidden="false" customHeight="false" outlineLevel="0" collapsed="false">
      <c r="A577" s="52" t="s">
        <v>1710</v>
      </c>
      <c r="B577" s="53" t="s">
        <v>1711</v>
      </c>
      <c r="C577" s="52" t="s">
        <v>757</v>
      </c>
      <c r="D577" s="54" t="s">
        <v>1527</v>
      </c>
    </row>
    <row r="578" customFormat="false" ht="27" hidden="false" customHeight="false" outlineLevel="0" collapsed="false">
      <c r="A578" s="52" t="s">
        <v>1712</v>
      </c>
      <c r="B578" s="53" t="s">
        <v>1713</v>
      </c>
      <c r="C578" s="52" t="s">
        <v>757</v>
      </c>
      <c r="D578" s="54" t="s">
        <v>1714</v>
      </c>
    </row>
    <row r="579" customFormat="false" ht="13.5" hidden="false" customHeight="false" outlineLevel="0" collapsed="false">
      <c r="A579" s="52" t="s">
        <v>1715</v>
      </c>
      <c r="B579" s="53" t="s">
        <v>1716</v>
      </c>
      <c r="C579" s="52" t="s">
        <v>757</v>
      </c>
      <c r="D579" s="54" t="s">
        <v>1717</v>
      </c>
    </row>
    <row r="580" customFormat="false" ht="27" hidden="false" customHeight="false" outlineLevel="0" collapsed="false">
      <c r="A580" s="52" t="s">
        <v>1718</v>
      </c>
      <c r="B580" s="53" t="s">
        <v>1719</v>
      </c>
      <c r="C580" s="52" t="s">
        <v>757</v>
      </c>
      <c r="D580" s="54" t="s">
        <v>1720</v>
      </c>
    </row>
    <row r="581" customFormat="false" ht="27" hidden="false" customHeight="false" outlineLevel="0" collapsed="false">
      <c r="A581" s="52" t="s">
        <v>1721</v>
      </c>
      <c r="B581" s="53" t="s">
        <v>1722</v>
      </c>
      <c r="C581" s="52" t="s">
        <v>757</v>
      </c>
      <c r="D581" s="54" t="s">
        <v>1723</v>
      </c>
    </row>
    <row r="582" customFormat="false" ht="13.5" hidden="false" customHeight="false" outlineLevel="0" collapsed="false">
      <c r="A582" s="52" t="s">
        <v>1724</v>
      </c>
      <c r="B582" s="53" t="s">
        <v>1725</v>
      </c>
      <c r="C582" s="52" t="s">
        <v>757</v>
      </c>
      <c r="D582" s="54" t="s">
        <v>1726</v>
      </c>
    </row>
    <row r="583" customFormat="false" ht="13.5" hidden="false" customHeight="false" outlineLevel="0" collapsed="false">
      <c r="A583" s="52" t="s">
        <v>1727</v>
      </c>
      <c r="B583" s="53" t="s">
        <v>1728</v>
      </c>
      <c r="C583" s="52" t="s">
        <v>757</v>
      </c>
      <c r="D583" s="54" t="s">
        <v>1729</v>
      </c>
    </row>
    <row r="584" customFormat="false" ht="13.5" hidden="false" customHeight="false" outlineLevel="0" collapsed="false">
      <c r="A584" s="52" t="s">
        <v>1730</v>
      </c>
      <c r="B584" s="53" t="s">
        <v>1731</v>
      </c>
      <c r="C584" s="52" t="s">
        <v>757</v>
      </c>
      <c r="D584" s="54" t="s">
        <v>1732</v>
      </c>
    </row>
    <row r="585" customFormat="false" ht="13.5" hidden="false" customHeight="false" outlineLevel="0" collapsed="false">
      <c r="A585" s="52" t="s">
        <v>1733</v>
      </c>
      <c r="B585" s="53" t="s">
        <v>1734</v>
      </c>
      <c r="C585" s="52" t="s">
        <v>757</v>
      </c>
      <c r="D585" s="54" t="s">
        <v>1735</v>
      </c>
    </row>
    <row r="586" customFormat="false" ht="27" hidden="false" customHeight="false" outlineLevel="0" collapsed="false">
      <c r="A586" s="52" t="s">
        <v>1736</v>
      </c>
      <c r="B586" s="53" t="s">
        <v>1737</v>
      </c>
      <c r="C586" s="52" t="s">
        <v>757</v>
      </c>
      <c r="D586" s="54" t="s">
        <v>1738</v>
      </c>
    </row>
    <row r="587" customFormat="false" ht="27" hidden="false" customHeight="false" outlineLevel="0" collapsed="false">
      <c r="A587" s="52" t="s">
        <v>1739</v>
      </c>
      <c r="B587" s="53" t="s">
        <v>1740</v>
      </c>
      <c r="C587" s="52" t="s">
        <v>757</v>
      </c>
      <c r="D587" s="54" t="s">
        <v>1741</v>
      </c>
    </row>
    <row r="588" customFormat="false" ht="27" hidden="false" customHeight="false" outlineLevel="0" collapsed="false">
      <c r="A588" s="52" t="s">
        <v>1742</v>
      </c>
      <c r="B588" s="53" t="s">
        <v>1743</v>
      </c>
      <c r="C588" s="52" t="s">
        <v>757</v>
      </c>
      <c r="D588" s="54" t="s">
        <v>1744</v>
      </c>
    </row>
    <row r="589" customFormat="false" ht="13.5" hidden="false" customHeight="false" outlineLevel="0" collapsed="false">
      <c r="A589" s="52" t="s">
        <v>1745</v>
      </c>
      <c r="B589" s="53" t="s">
        <v>1746</v>
      </c>
      <c r="C589" s="52" t="s">
        <v>757</v>
      </c>
      <c r="D589" s="54" t="s">
        <v>1747</v>
      </c>
    </row>
    <row r="590" customFormat="false" ht="13.5" hidden="false" customHeight="false" outlineLevel="0" collapsed="false">
      <c r="A590" s="52" t="s">
        <v>1748</v>
      </c>
      <c r="B590" s="53" t="s">
        <v>1749</v>
      </c>
      <c r="C590" s="52" t="s">
        <v>757</v>
      </c>
      <c r="D590" s="54" t="s">
        <v>1750</v>
      </c>
    </row>
    <row r="591" customFormat="false" ht="13.5" hidden="false" customHeight="false" outlineLevel="0" collapsed="false">
      <c r="A591" s="52" t="s">
        <v>1751</v>
      </c>
      <c r="B591" s="53" t="s">
        <v>1752</v>
      </c>
      <c r="C591" s="52" t="s">
        <v>757</v>
      </c>
      <c r="D591" s="54" t="s">
        <v>1747</v>
      </c>
    </row>
    <row r="592" customFormat="false" ht="27" hidden="false" customHeight="false" outlineLevel="0" collapsed="false">
      <c r="A592" s="52" t="s">
        <v>1753</v>
      </c>
      <c r="B592" s="53" t="s">
        <v>1754</v>
      </c>
      <c r="C592" s="52" t="s">
        <v>757</v>
      </c>
      <c r="D592" s="54" t="s">
        <v>1755</v>
      </c>
    </row>
    <row r="593" customFormat="false" ht="13.5" hidden="false" customHeight="false" outlineLevel="0" collapsed="false">
      <c r="A593" s="52" t="s">
        <v>1756</v>
      </c>
      <c r="B593" s="53" t="s">
        <v>1757</v>
      </c>
      <c r="C593" s="52" t="s">
        <v>757</v>
      </c>
      <c r="D593" s="54" t="s">
        <v>1689</v>
      </c>
    </row>
    <row r="594" customFormat="false" ht="27" hidden="false" customHeight="false" outlineLevel="0" collapsed="false">
      <c r="A594" s="52" t="s">
        <v>1758</v>
      </c>
      <c r="B594" s="53" t="s">
        <v>1759</v>
      </c>
      <c r="C594" s="52" t="s">
        <v>757</v>
      </c>
      <c r="D594" s="54" t="s">
        <v>1760</v>
      </c>
    </row>
    <row r="595" customFormat="false" ht="27" hidden="false" customHeight="false" outlineLevel="0" collapsed="false">
      <c r="A595" s="52" t="s">
        <v>1761</v>
      </c>
      <c r="B595" s="53" t="s">
        <v>1762</v>
      </c>
      <c r="C595" s="52" t="s">
        <v>757</v>
      </c>
      <c r="D595" s="54" t="s">
        <v>1763</v>
      </c>
    </row>
    <row r="596" customFormat="false" ht="27" hidden="false" customHeight="false" outlineLevel="0" collapsed="false">
      <c r="A596" s="52" t="s">
        <v>1764</v>
      </c>
      <c r="B596" s="53" t="s">
        <v>1765</v>
      </c>
      <c r="C596" s="52" t="s">
        <v>757</v>
      </c>
      <c r="D596" s="54" t="s">
        <v>1766</v>
      </c>
    </row>
    <row r="597" customFormat="false" ht="27" hidden="false" customHeight="false" outlineLevel="0" collapsed="false">
      <c r="A597" s="52" t="s">
        <v>1767</v>
      </c>
      <c r="B597" s="53" t="s">
        <v>1768</v>
      </c>
      <c r="C597" s="52" t="s">
        <v>757</v>
      </c>
      <c r="D597" s="54" t="s">
        <v>1769</v>
      </c>
    </row>
    <row r="598" customFormat="false" ht="13.5" hidden="false" customHeight="false" outlineLevel="0" collapsed="false">
      <c r="A598" s="52" t="s">
        <v>1770</v>
      </c>
      <c r="B598" s="53" t="s">
        <v>1771</v>
      </c>
      <c r="C598" s="52" t="s">
        <v>757</v>
      </c>
      <c r="D598" s="54" t="s">
        <v>1313</v>
      </c>
    </row>
    <row r="599" customFormat="false" ht="13.5" hidden="false" customHeight="false" outlineLevel="0" collapsed="false">
      <c r="A599" s="52" t="s">
        <v>1772</v>
      </c>
      <c r="B599" s="53" t="s">
        <v>1773</v>
      </c>
      <c r="C599" s="52" t="s">
        <v>757</v>
      </c>
      <c r="D599" s="54" t="s">
        <v>1774</v>
      </c>
    </row>
    <row r="600" customFormat="false" ht="13.5" hidden="false" customHeight="false" outlineLevel="0" collapsed="false">
      <c r="A600" s="52" t="s">
        <v>1775</v>
      </c>
      <c r="B600" s="53" t="s">
        <v>1776</v>
      </c>
      <c r="C600" s="52" t="s">
        <v>757</v>
      </c>
      <c r="D600" s="54" t="s">
        <v>1777</v>
      </c>
    </row>
    <row r="601" customFormat="false" ht="13.5" hidden="false" customHeight="false" outlineLevel="0" collapsed="false">
      <c r="A601" s="52" t="s">
        <v>1778</v>
      </c>
      <c r="B601" s="53" t="s">
        <v>1779</v>
      </c>
      <c r="C601" s="52" t="s">
        <v>757</v>
      </c>
      <c r="D601" s="54" t="s">
        <v>1774</v>
      </c>
    </row>
    <row r="602" customFormat="false" ht="13.5" hidden="false" customHeight="false" outlineLevel="0" collapsed="false">
      <c r="A602" s="52" t="s">
        <v>1780</v>
      </c>
      <c r="B602" s="53" t="s">
        <v>1781</v>
      </c>
      <c r="C602" s="52" t="s">
        <v>757</v>
      </c>
      <c r="D602" s="54" t="s">
        <v>1782</v>
      </c>
    </row>
    <row r="603" customFormat="false" ht="13.5" hidden="false" customHeight="false" outlineLevel="0" collapsed="false">
      <c r="A603" s="52" t="s">
        <v>1783</v>
      </c>
      <c r="B603" s="53" t="s">
        <v>1784</v>
      </c>
      <c r="C603" s="52" t="s">
        <v>757</v>
      </c>
      <c r="D603" s="54" t="s">
        <v>1675</v>
      </c>
    </row>
    <row r="604" customFormat="false" ht="13.5" hidden="false" customHeight="false" outlineLevel="0" collapsed="false">
      <c r="A604" s="52" t="s">
        <v>1785</v>
      </c>
      <c r="B604" s="53" t="s">
        <v>1786</v>
      </c>
      <c r="C604" s="52" t="s">
        <v>757</v>
      </c>
      <c r="D604" s="54" t="s">
        <v>1787</v>
      </c>
    </row>
    <row r="605" customFormat="false" ht="13.5" hidden="false" customHeight="false" outlineLevel="0" collapsed="false">
      <c r="A605" s="52" t="s">
        <v>1788</v>
      </c>
      <c r="B605" s="53" t="s">
        <v>1789</v>
      </c>
      <c r="C605" s="52" t="s">
        <v>757</v>
      </c>
      <c r="D605" s="54" t="s">
        <v>1790</v>
      </c>
    </row>
    <row r="606" customFormat="false" ht="13.5" hidden="false" customHeight="false" outlineLevel="0" collapsed="false">
      <c r="A606" s="52" t="s">
        <v>1791</v>
      </c>
      <c r="B606" s="53" t="s">
        <v>1792</v>
      </c>
      <c r="C606" s="52" t="s">
        <v>757</v>
      </c>
      <c r="D606" s="54" t="s">
        <v>1793</v>
      </c>
    </row>
    <row r="607" customFormat="false" ht="13.5" hidden="false" customHeight="false" outlineLevel="0" collapsed="false">
      <c r="A607" s="52" t="s">
        <v>1794</v>
      </c>
      <c r="B607" s="53" t="s">
        <v>1795</v>
      </c>
      <c r="C607" s="52" t="s">
        <v>757</v>
      </c>
      <c r="D607" s="54" t="s">
        <v>1796</v>
      </c>
    </row>
    <row r="608" customFormat="false" ht="13.5" hidden="false" customHeight="false" outlineLevel="0" collapsed="false">
      <c r="A608" s="52" t="s">
        <v>1797</v>
      </c>
      <c r="B608" s="53" t="s">
        <v>1798</v>
      </c>
      <c r="C608" s="52" t="s">
        <v>757</v>
      </c>
      <c r="D608" s="54" t="s">
        <v>1422</v>
      </c>
    </row>
    <row r="609" customFormat="false" ht="13.5" hidden="false" customHeight="false" outlineLevel="0" collapsed="false">
      <c r="A609" s="52" t="s">
        <v>1799</v>
      </c>
      <c r="B609" s="53" t="s">
        <v>1800</v>
      </c>
      <c r="C609" s="52" t="s">
        <v>757</v>
      </c>
      <c r="D609" s="54" t="s">
        <v>1569</v>
      </c>
    </row>
    <row r="610" customFormat="false" ht="13.5" hidden="false" customHeight="false" outlineLevel="0" collapsed="false">
      <c r="A610" s="52" t="s">
        <v>1801</v>
      </c>
      <c r="B610" s="53" t="s">
        <v>1802</v>
      </c>
      <c r="C610" s="52" t="s">
        <v>757</v>
      </c>
      <c r="D610" s="54" t="s">
        <v>1569</v>
      </c>
    </row>
    <row r="611" customFormat="false" ht="13.5" hidden="false" customHeight="false" outlineLevel="0" collapsed="false">
      <c r="A611" s="52" t="s">
        <v>1803</v>
      </c>
      <c r="B611" s="53" t="s">
        <v>1804</v>
      </c>
      <c r="C611" s="52" t="s">
        <v>757</v>
      </c>
      <c r="D611" s="54" t="s">
        <v>1675</v>
      </c>
    </row>
    <row r="612" customFormat="false" ht="13.5" hidden="false" customHeight="false" outlineLevel="0" collapsed="false">
      <c r="A612" s="52" t="s">
        <v>1805</v>
      </c>
      <c r="B612" s="53" t="s">
        <v>1806</v>
      </c>
      <c r="C612" s="52" t="s">
        <v>757</v>
      </c>
      <c r="D612" s="54" t="s">
        <v>1460</v>
      </c>
    </row>
    <row r="613" customFormat="false" ht="27" hidden="false" customHeight="false" outlineLevel="0" collapsed="false">
      <c r="A613" s="52" t="s">
        <v>1807</v>
      </c>
      <c r="B613" s="53" t="s">
        <v>1808</v>
      </c>
      <c r="C613" s="52" t="s">
        <v>757</v>
      </c>
      <c r="D613" s="54" t="s">
        <v>1809</v>
      </c>
    </row>
    <row r="614" customFormat="false" ht="27" hidden="false" customHeight="false" outlineLevel="0" collapsed="false">
      <c r="A614" s="52" t="s">
        <v>1810</v>
      </c>
      <c r="B614" s="53" t="s">
        <v>1811</v>
      </c>
      <c r="C614" s="52" t="s">
        <v>757</v>
      </c>
      <c r="D614" s="54" t="s">
        <v>1809</v>
      </c>
    </row>
    <row r="615" customFormat="false" ht="27" hidden="false" customHeight="false" outlineLevel="0" collapsed="false">
      <c r="A615" s="52" t="s">
        <v>1812</v>
      </c>
      <c r="B615" s="53" t="s">
        <v>1813</v>
      </c>
      <c r="C615" s="52" t="s">
        <v>757</v>
      </c>
      <c r="D615" s="54" t="s">
        <v>1313</v>
      </c>
    </row>
    <row r="616" customFormat="false" ht="27" hidden="false" customHeight="false" outlineLevel="0" collapsed="false">
      <c r="A616" s="52" t="s">
        <v>1814</v>
      </c>
      <c r="B616" s="53" t="s">
        <v>1815</v>
      </c>
      <c r="C616" s="52" t="s">
        <v>757</v>
      </c>
      <c r="D616" s="54" t="s">
        <v>1313</v>
      </c>
    </row>
    <row r="617" customFormat="false" ht="13.5" hidden="false" customHeight="false" outlineLevel="0" collapsed="false">
      <c r="A617" s="52" t="s">
        <v>1816</v>
      </c>
      <c r="B617" s="53" t="s">
        <v>1817</v>
      </c>
      <c r="C617" s="52" t="s">
        <v>757</v>
      </c>
      <c r="D617" s="54" t="s">
        <v>1809</v>
      </c>
    </row>
    <row r="618" customFormat="false" ht="13.5" hidden="false" customHeight="false" outlineLevel="0" collapsed="false">
      <c r="A618" s="52" t="s">
        <v>1818</v>
      </c>
      <c r="B618" s="53" t="s">
        <v>1819</v>
      </c>
      <c r="C618" s="52" t="s">
        <v>757</v>
      </c>
      <c r="D618" s="54" t="s">
        <v>1535</v>
      </c>
    </row>
    <row r="619" customFormat="false" ht="13.5" hidden="false" customHeight="false" outlineLevel="0" collapsed="false">
      <c r="A619" s="52" t="s">
        <v>1820</v>
      </c>
      <c r="B619" s="53" t="s">
        <v>1821</v>
      </c>
      <c r="C619" s="52" t="s">
        <v>757</v>
      </c>
      <c r="D619" s="54" t="s">
        <v>1822</v>
      </c>
    </row>
    <row r="620" customFormat="false" ht="13.5" hidden="false" customHeight="false" outlineLevel="0" collapsed="false">
      <c r="A620" s="52" t="s">
        <v>1823</v>
      </c>
      <c r="B620" s="53" t="s">
        <v>1824</v>
      </c>
      <c r="C620" s="52" t="s">
        <v>757</v>
      </c>
      <c r="D620" s="54" t="s">
        <v>1825</v>
      </c>
    </row>
    <row r="621" customFormat="false" ht="27" hidden="false" customHeight="false" outlineLevel="0" collapsed="false">
      <c r="A621" s="52" t="s">
        <v>1826</v>
      </c>
      <c r="B621" s="53" t="s">
        <v>1827</v>
      </c>
      <c r="C621" s="52" t="s">
        <v>757</v>
      </c>
      <c r="D621" s="54" t="s">
        <v>1828</v>
      </c>
    </row>
    <row r="622" customFormat="false" ht="13.5" hidden="false" customHeight="false" outlineLevel="0" collapsed="false">
      <c r="A622" s="52" t="s">
        <v>1829</v>
      </c>
      <c r="B622" s="53" t="s">
        <v>1830</v>
      </c>
      <c r="C622" s="52" t="s">
        <v>757</v>
      </c>
      <c r="D622" s="54" t="s">
        <v>1809</v>
      </c>
    </row>
    <row r="623" customFormat="false" ht="27" hidden="false" customHeight="false" outlineLevel="0" collapsed="false">
      <c r="A623" s="52" t="s">
        <v>1831</v>
      </c>
      <c r="B623" s="53" t="s">
        <v>1832</v>
      </c>
      <c r="C623" s="52" t="s">
        <v>757</v>
      </c>
      <c r="D623" s="54" t="s">
        <v>1496</v>
      </c>
    </row>
    <row r="624" customFormat="false" ht="27" hidden="false" customHeight="false" outlineLevel="0" collapsed="false">
      <c r="A624" s="52" t="s">
        <v>1833</v>
      </c>
      <c r="B624" s="53" t="s">
        <v>1834</v>
      </c>
      <c r="C624" s="52" t="s">
        <v>757</v>
      </c>
      <c r="D624" s="54" t="s">
        <v>1379</v>
      </c>
    </row>
    <row r="625" customFormat="false" ht="27" hidden="false" customHeight="false" outlineLevel="0" collapsed="false">
      <c r="A625" s="52" t="s">
        <v>1835</v>
      </c>
      <c r="B625" s="53" t="s">
        <v>1836</v>
      </c>
      <c r="C625" s="52" t="s">
        <v>757</v>
      </c>
      <c r="D625" s="54" t="s">
        <v>1837</v>
      </c>
    </row>
    <row r="626" customFormat="false" ht="27" hidden="false" customHeight="false" outlineLevel="0" collapsed="false">
      <c r="A626" s="52" t="s">
        <v>1838</v>
      </c>
      <c r="B626" s="53" t="s">
        <v>1839</v>
      </c>
      <c r="C626" s="52" t="s">
        <v>757</v>
      </c>
      <c r="D626" s="54" t="s">
        <v>1840</v>
      </c>
    </row>
    <row r="627" customFormat="false" ht="27" hidden="false" customHeight="false" outlineLevel="0" collapsed="false">
      <c r="A627" s="52" t="s">
        <v>1841</v>
      </c>
      <c r="B627" s="53" t="s">
        <v>1842</v>
      </c>
      <c r="C627" s="52" t="s">
        <v>757</v>
      </c>
      <c r="D627" s="54" t="s">
        <v>1313</v>
      </c>
    </row>
    <row r="628" customFormat="false" ht="27" hidden="false" customHeight="false" outlineLevel="0" collapsed="false">
      <c r="A628" s="52" t="s">
        <v>1843</v>
      </c>
      <c r="B628" s="53" t="s">
        <v>1844</v>
      </c>
      <c r="C628" s="52" t="s">
        <v>757</v>
      </c>
      <c r="D628" s="54" t="s">
        <v>1463</v>
      </c>
    </row>
    <row r="629" customFormat="false" ht="27" hidden="false" customHeight="false" outlineLevel="0" collapsed="false">
      <c r="A629" s="52" t="s">
        <v>1845</v>
      </c>
      <c r="B629" s="53" t="s">
        <v>1846</v>
      </c>
      <c r="C629" s="52" t="s">
        <v>757</v>
      </c>
      <c r="D629" s="54" t="s">
        <v>1847</v>
      </c>
    </row>
    <row r="630" customFormat="false" ht="13.5" hidden="false" customHeight="false" outlineLevel="0" collapsed="false">
      <c r="A630" s="52" t="s">
        <v>1848</v>
      </c>
      <c r="B630" s="53" t="s">
        <v>1849</v>
      </c>
      <c r="C630" s="52" t="s">
        <v>757</v>
      </c>
      <c r="D630" s="54" t="s">
        <v>1448</v>
      </c>
    </row>
    <row r="631" customFormat="false" ht="13.5" hidden="false" customHeight="false" outlineLevel="0" collapsed="false">
      <c r="A631" s="52" t="s">
        <v>1850</v>
      </c>
      <c r="B631" s="53" t="s">
        <v>1851</v>
      </c>
      <c r="C631" s="52" t="s">
        <v>757</v>
      </c>
      <c r="D631" s="54" t="s">
        <v>1852</v>
      </c>
    </row>
    <row r="632" customFormat="false" ht="27" hidden="false" customHeight="false" outlineLevel="0" collapsed="false">
      <c r="A632" s="52" t="s">
        <v>1853</v>
      </c>
      <c r="B632" s="53" t="s">
        <v>1854</v>
      </c>
      <c r="C632" s="52" t="s">
        <v>757</v>
      </c>
      <c r="D632" s="54" t="s">
        <v>1689</v>
      </c>
    </row>
    <row r="633" customFormat="false" ht="27" hidden="false" customHeight="false" outlineLevel="0" collapsed="false">
      <c r="A633" s="52" t="s">
        <v>1855</v>
      </c>
      <c r="B633" s="53" t="s">
        <v>1856</v>
      </c>
      <c r="C633" s="52" t="s">
        <v>757</v>
      </c>
      <c r="D633" s="54" t="s">
        <v>1448</v>
      </c>
    </row>
    <row r="634" customFormat="false" ht="27" hidden="false" customHeight="false" outlineLevel="0" collapsed="false">
      <c r="A634" s="52" t="s">
        <v>1857</v>
      </c>
      <c r="B634" s="53" t="s">
        <v>1858</v>
      </c>
      <c r="C634" s="52" t="s">
        <v>757</v>
      </c>
      <c r="D634" s="54" t="s">
        <v>1681</v>
      </c>
    </row>
    <row r="635" customFormat="false" ht="27" hidden="false" customHeight="false" outlineLevel="0" collapsed="false">
      <c r="A635" s="52" t="s">
        <v>1859</v>
      </c>
      <c r="B635" s="53" t="s">
        <v>1860</v>
      </c>
      <c r="C635" s="52" t="s">
        <v>757</v>
      </c>
      <c r="D635" s="54" t="s">
        <v>1422</v>
      </c>
    </row>
    <row r="636" customFormat="false" ht="27" hidden="false" customHeight="false" outlineLevel="0" collapsed="false">
      <c r="A636" s="52" t="s">
        <v>1861</v>
      </c>
      <c r="B636" s="53" t="s">
        <v>1862</v>
      </c>
      <c r="C636" s="52" t="s">
        <v>757</v>
      </c>
      <c r="D636" s="54" t="s">
        <v>1448</v>
      </c>
    </row>
    <row r="637" customFormat="false" ht="27" hidden="false" customHeight="false" outlineLevel="0" collapsed="false">
      <c r="A637" s="52" t="s">
        <v>1863</v>
      </c>
      <c r="B637" s="53" t="s">
        <v>1864</v>
      </c>
      <c r="C637" s="52" t="s">
        <v>757</v>
      </c>
      <c r="D637" s="54" t="s">
        <v>1865</v>
      </c>
    </row>
    <row r="638" customFormat="false" ht="27" hidden="false" customHeight="false" outlineLevel="0" collapsed="false">
      <c r="A638" s="52" t="s">
        <v>1866</v>
      </c>
      <c r="B638" s="53" t="s">
        <v>1867</v>
      </c>
      <c r="C638" s="52" t="s">
        <v>757</v>
      </c>
      <c r="D638" s="54" t="s">
        <v>1868</v>
      </c>
    </row>
    <row r="639" customFormat="false" ht="27" hidden="false" customHeight="false" outlineLevel="0" collapsed="false">
      <c r="A639" s="52" t="s">
        <v>1869</v>
      </c>
      <c r="B639" s="53" t="s">
        <v>1870</v>
      </c>
      <c r="C639" s="52" t="s">
        <v>757</v>
      </c>
      <c r="D639" s="54" t="s">
        <v>1422</v>
      </c>
    </row>
    <row r="640" customFormat="false" ht="13.5" hidden="false" customHeight="false" outlineLevel="0" collapsed="false">
      <c r="A640" s="52" t="s">
        <v>1871</v>
      </c>
      <c r="B640" s="53" t="s">
        <v>1872</v>
      </c>
      <c r="C640" s="52" t="s">
        <v>757</v>
      </c>
      <c r="D640" s="54" t="s">
        <v>1448</v>
      </c>
    </row>
    <row r="641" customFormat="false" ht="13.5" hidden="false" customHeight="false" outlineLevel="0" collapsed="false">
      <c r="A641" s="52" t="s">
        <v>1873</v>
      </c>
      <c r="B641" s="53" t="s">
        <v>1874</v>
      </c>
      <c r="C641" s="52" t="s">
        <v>757</v>
      </c>
      <c r="D641" s="54" t="s">
        <v>1875</v>
      </c>
    </row>
    <row r="642" customFormat="false" ht="27" hidden="false" customHeight="false" outlineLevel="0" collapsed="false">
      <c r="A642" s="52" t="s">
        <v>1876</v>
      </c>
      <c r="B642" s="53" t="s">
        <v>1877</v>
      </c>
      <c r="C642" s="52" t="s">
        <v>757</v>
      </c>
      <c r="D642" s="54" t="s">
        <v>1878</v>
      </c>
    </row>
    <row r="643" customFormat="false" ht="27" hidden="false" customHeight="false" outlineLevel="0" collapsed="false">
      <c r="A643" s="52" t="s">
        <v>1879</v>
      </c>
      <c r="B643" s="53" t="s">
        <v>1880</v>
      </c>
      <c r="C643" s="52" t="s">
        <v>757</v>
      </c>
      <c r="D643" s="54" t="s">
        <v>1460</v>
      </c>
    </row>
    <row r="644" customFormat="false" ht="27" hidden="false" customHeight="false" outlineLevel="0" collapsed="false">
      <c r="A644" s="52" t="s">
        <v>1881</v>
      </c>
      <c r="B644" s="53" t="s">
        <v>1882</v>
      </c>
      <c r="C644" s="52" t="s">
        <v>757</v>
      </c>
      <c r="D644" s="54" t="s">
        <v>1313</v>
      </c>
    </row>
    <row r="645" customFormat="false" ht="27" hidden="false" customHeight="false" outlineLevel="0" collapsed="false">
      <c r="A645" s="52" t="s">
        <v>1883</v>
      </c>
      <c r="B645" s="53" t="s">
        <v>1884</v>
      </c>
      <c r="C645" s="52" t="s">
        <v>757</v>
      </c>
      <c r="D645" s="54" t="s">
        <v>1463</v>
      </c>
    </row>
    <row r="646" customFormat="false" ht="27" hidden="false" customHeight="false" outlineLevel="0" collapsed="false">
      <c r="A646" s="52" t="s">
        <v>1885</v>
      </c>
      <c r="B646" s="53" t="s">
        <v>1886</v>
      </c>
      <c r="C646" s="52" t="s">
        <v>757</v>
      </c>
      <c r="D646" s="54" t="s">
        <v>1313</v>
      </c>
    </row>
    <row r="647" customFormat="false" ht="27" hidden="false" customHeight="false" outlineLevel="0" collapsed="false">
      <c r="A647" s="52" t="s">
        <v>1887</v>
      </c>
      <c r="B647" s="53" t="s">
        <v>1888</v>
      </c>
      <c r="C647" s="52" t="s">
        <v>757</v>
      </c>
      <c r="D647" s="54" t="s">
        <v>1889</v>
      </c>
    </row>
    <row r="648" customFormat="false" ht="27" hidden="false" customHeight="false" outlineLevel="0" collapsed="false">
      <c r="A648" s="52" t="s">
        <v>1890</v>
      </c>
      <c r="B648" s="53" t="s">
        <v>1891</v>
      </c>
      <c r="C648" s="52" t="s">
        <v>757</v>
      </c>
      <c r="D648" s="54" t="s">
        <v>1313</v>
      </c>
    </row>
    <row r="649" customFormat="false" ht="27" hidden="false" customHeight="false" outlineLevel="0" collapsed="false">
      <c r="A649" s="52" t="s">
        <v>1892</v>
      </c>
      <c r="B649" s="53" t="s">
        <v>1893</v>
      </c>
      <c r="C649" s="52" t="s">
        <v>757</v>
      </c>
      <c r="D649" s="54" t="s">
        <v>1313</v>
      </c>
    </row>
    <row r="650" customFormat="false" ht="27" hidden="false" customHeight="false" outlineLevel="0" collapsed="false">
      <c r="A650" s="52" t="s">
        <v>1894</v>
      </c>
      <c r="B650" s="53" t="s">
        <v>1895</v>
      </c>
      <c r="C650" s="52" t="s">
        <v>757</v>
      </c>
      <c r="D650" s="54" t="s">
        <v>1566</v>
      </c>
    </row>
    <row r="651" customFormat="false" ht="27" hidden="false" customHeight="false" outlineLevel="0" collapsed="false">
      <c r="A651" s="52" t="s">
        <v>1896</v>
      </c>
      <c r="B651" s="53" t="s">
        <v>1897</v>
      </c>
      <c r="C651" s="52" t="s">
        <v>757</v>
      </c>
      <c r="D651" s="54" t="s">
        <v>1496</v>
      </c>
    </row>
    <row r="652" customFormat="false" ht="27" hidden="false" customHeight="false" outlineLevel="0" collapsed="false">
      <c r="A652" s="52" t="s">
        <v>1898</v>
      </c>
      <c r="B652" s="53" t="s">
        <v>1899</v>
      </c>
      <c r="C652" s="52" t="s">
        <v>757</v>
      </c>
      <c r="D652" s="54" t="s">
        <v>1809</v>
      </c>
    </row>
    <row r="653" customFormat="false" ht="27" hidden="false" customHeight="false" outlineLevel="0" collapsed="false">
      <c r="A653" s="52" t="s">
        <v>1900</v>
      </c>
      <c r="B653" s="53" t="s">
        <v>1901</v>
      </c>
      <c r="C653" s="52" t="s">
        <v>757</v>
      </c>
      <c r="D653" s="54" t="s">
        <v>1499</v>
      </c>
    </row>
    <row r="654" customFormat="false" ht="40.5" hidden="false" customHeight="false" outlineLevel="0" collapsed="false">
      <c r="A654" s="52" t="s">
        <v>1902</v>
      </c>
      <c r="B654" s="53" t="s">
        <v>1903</v>
      </c>
      <c r="C654" s="52" t="s">
        <v>757</v>
      </c>
      <c r="D654" s="54" t="s">
        <v>1904</v>
      </c>
    </row>
    <row r="655" customFormat="false" ht="40.5" hidden="false" customHeight="false" outlineLevel="0" collapsed="false">
      <c r="A655" s="52" t="s">
        <v>1905</v>
      </c>
      <c r="B655" s="53" t="s">
        <v>1906</v>
      </c>
      <c r="C655" s="52" t="s">
        <v>757</v>
      </c>
      <c r="D655" s="54" t="s">
        <v>1496</v>
      </c>
    </row>
    <row r="656" customFormat="false" ht="27" hidden="false" customHeight="false" outlineLevel="0" collapsed="false">
      <c r="A656" s="52" t="s">
        <v>1907</v>
      </c>
      <c r="B656" s="53" t="s">
        <v>1908</v>
      </c>
      <c r="C656" s="52" t="s">
        <v>757</v>
      </c>
      <c r="D656" s="54" t="s">
        <v>1050</v>
      </c>
    </row>
    <row r="657" customFormat="false" ht="27" hidden="false" customHeight="false" outlineLevel="0" collapsed="false">
      <c r="A657" s="52" t="s">
        <v>1909</v>
      </c>
      <c r="B657" s="53" t="s">
        <v>1910</v>
      </c>
      <c r="C657" s="52" t="s">
        <v>757</v>
      </c>
      <c r="D657" s="54" t="s">
        <v>1911</v>
      </c>
    </row>
    <row r="658" customFormat="false" ht="27" hidden="false" customHeight="false" outlineLevel="0" collapsed="false">
      <c r="A658" s="52" t="s">
        <v>1912</v>
      </c>
      <c r="B658" s="53" t="s">
        <v>1913</v>
      </c>
      <c r="C658" s="52" t="s">
        <v>757</v>
      </c>
      <c r="D658" s="54" t="s">
        <v>1914</v>
      </c>
    </row>
    <row r="659" customFormat="false" ht="27" hidden="false" customHeight="false" outlineLevel="0" collapsed="false">
      <c r="A659" s="52" t="s">
        <v>1915</v>
      </c>
      <c r="B659" s="53" t="s">
        <v>1916</v>
      </c>
      <c r="C659" s="52" t="s">
        <v>757</v>
      </c>
      <c r="D659" s="54" t="s">
        <v>1917</v>
      </c>
    </row>
    <row r="660" customFormat="false" ht="27" hidden="false" customHeight="false" outlineLevel="0" collapsed="false">
      <c r="A660" s="52" t="s">
        <v>1918</v>
      </c>
      <c r="B660" s="53" t="s">
        <v>1919</v>
      </c>
      <c r="C660" s="52" t="s">
        <v>757</v>
      </c>
      <c r="D660" s="54" t="s">
        <v>1920</v>
      </c>
    </row>
    <row r="661" customFormat="false" ht="27" hidden="false" customHeight="false" outlineLevel="0" collapsed="false">
      <c r="A661" s="52" t="s">
        <v>1921</v>
      </c>
      <c r="B661" s="53" t="s">
        <v>1922</v>
      </c>
      <c r="C661" s="52" t="s">
        <v>757</v>
      </c>
      <c r="D661" s="54" t="s">
        <v>1923</v>
      </c>
    </row>
    <row r="662" customFormat="false" ht="27" hidden="false" customHeight="false" outlineLevel="0" collapsed="false">
      <c r="A662" s="52" t="s">
        <v>1924</v>
      </c>
      <c r="B662" s="53" t="s">
        <v>1925</v>
      </c>
      <c r="C662" s="52" t="s">
        <v>757</v>
      </c>
      <c r="D662" s="54" t="s">
        <v>1926</v>
      </c>
    </row>
    <row r="663" customFormat="false" ht="27" hidden="false" customHeight="false" outlineLevel="0" collapsed="false">
      <c r="A663" s="52" t="s">
        <v>1927</v>
      </c>
      <c r="B663" s="53" t="s">
        <v>1928</v>
      </c>
      <c r="C663" s="52" t="s">
        <v>757</v>
      </c>
      <c r="D663" s="54" t="s">
        <v>1496</v>
      </c>
    </row>
    <row r="664" customFormat="false" ht="27" hidden="false" customHeight="false" outlineLevel="0" collapsed="false">
      <c r="A664" s="52" t="s">
        <v>1929</v>
      </c>
      <c r="B664" s="53" t="s">
        <v>1930</v>
      </c>
      <c r="C664" s="52" t="s">
        <v>757</v>
      </c>
      <c r="D664" s="54" t="s">
        <v>1499</v>
      </c>
    </row>
    <row r="665" customFormat="false" ht="27" hidden="false" customHeight="false" outlineLevel="0" collapsed="false">
      <c r="A665" s="52" t="s">
        <v>1931</v>
      </c>
      <c r="B665" s="53" t="s">
        <v>1932</v>
      </c>
      <c r="C665" s="52" t="s">
        <v>757</v>
      </c>
      <c r="D665" s="54" t="s">
        <v>1933</v>
      </c>
    </row>
    <row r="666" customFormat="false" ht="27" hidden="false" customHeight="false" outlineLevel="0" collapsed="false">
      <c r="A666" s="52" t="s">
        <v>1934</v>
      </c>
      <c r="B666" s="53" t="s">
        <v>1935</v>
      </c>
      <c r="C666" s="52" t="s">
        <v>757</v>
      </c>
      <c r="D666" s="54" t="s">
        <v>1809</v>
      </c>
    </row>
    <row r="667" customFormat="false" ht="40.5" hidden="false" customHeight="false" outlineLevel="0" collapsed="false">
      <c r="A667" s="52" t="s">
        <v>1936</v>
      </c>
      <c r="B667" s="53" t="s">
        <v>1937</v>
      </c>
      <c r="C667" s="52" t="s">
        <v>757</v>
      </c>
      <c r="D667" s="54" t="s">
        <v>1496</v>
      </c>
    </row>
    <row r="668" customFormat="false" ht="40.5" hidden="false" customHeight="false" outlineLevel="0" collapsed="false">
      <c r="A668" s="52" t="s">
        <v>1938</v>
      </c>
      <c r="B668" s="53" t="s">
        <v>1939</v>
      </c>
      <c r="C668" s="52" t="s">
        <v>757</v>
      </c>
      <c r="D668" s="54" t="s">
        <v>1499</v>
      </c>
    </row>
    <row r="669" customFormat="false" ht="13.5" hidden="false" customHeight="false" outlineLevel="0" collapsed="false">
      <c r="A669" s="52" t="s">
        <v>1940</v>
      </c>
      <c r="B669" s="53" t="s">
        <v>1941</v>
      </c>
      <c r="C669" s="52" t="s">
        <v>757</v>
      </c>
      <c r="D669" s="54" t="s">
        <v>1287</v>
      </c>
    </row>
    <row r="670" customFormat="false" ht="13.5" hidden="false" customHeight="false" outlineLevel="0" collapsed="false">
      <c r="A670" s="52" t="s">
        <v>1942</v>
      </c>
      <c r="B670" s="53" t="s">
        <v>1943</v>
      </c>
      <c r="C670" s="52" t="s">
        <v>757</v>
      </c>
      <c r="D670" s="54" t="s">
        <v>1944</v>
      </c>
    </row>
    <row r="671" customFormat="false" ht="13.5" hidden="false" customHeight="false" outlineLevel="0" collapsed="false">
      <c r="A671" s="52" t="s">
        <v>1945</v>
      </c>
      <c r="B671" s="53" t="s">
        <v>1946</v>
      </c>
      <c r="C671" s="52" t="s">
        <v>757</v>
      </c>
      <c r="D671" s="54" t="s">
        <v>1947</v>
      </c>
    </row>
    <row r="672" customFormat="false" ht="13.5" hidden="false" customHeight="false" outlineLevel="0" collapsed="false">
      <c r="A672" s="52" t="s">
        <v>1948</v>
      </c>
      <c r="B672" s="53" t="s">
        <v>1949</v>
      </c>
      <c r="C672" s="52" t="s">
        <v>757</v>
      </c>
      <c r="D672" s="54" t="s">
        <v>1463</v>
      </c>
    </row>
    <row r="673" customFormat="false" ht="27" hidden="false" customHeight="false" outlineLevel="0" collapsed="false">
      <c r="A673" s="52" t="s">
        <v>1950</v>
      </c>
      <c r="B673" s="53" t="s">
        <v>1951</v>
      </c>
      <c r="C673" s="52" t="s">
        <v>757</v>
      </c>
      <c r="D673" s="54" t="s">
        <v>1293</v>
      </c>
    </row>
    <row r="674" customFormat="false" ht="27" hidden="false" customHeight="false" outlineLevel="0" collapsed="false">
      <c r="A674" s="52" t="s">
        <v>1952</v>
      </c>
      <c r="B674" s="53" t="s">
        <v>1953</v>
      </c>
      <c r="C674" s="52" t="s">
        <v>757</v>
      </c>
      <c r="D674" s="54" t="s">
        <v>1954</v>
      </c>
    </row>
    <row r="675" customFormat="false" ht="27" hidden="false" customHeight="false" outlineLevel="0" collapsed="false">
      <c r="A675" s="52" t="s">
        <v>1955</v>
      </c>
      <c r="B675" s="53" t="s">
        <v>1956</v>
      </c>
      <c r="C675" s="52" t="s">
        <v>757</v>
      </c>
      <c r="D675" s="54" t="s">
        <v>1591</v>
      </c>
    </row>
    <row r="676" customFormat="false" ht="27" hidden="false" customHeight="false" outlineLevel="0" collapsed="false">
      <c r="A676" s="52" t="s">
        <v>1957</v>
      </c>
      <c r="B676" s="53" t="s">
        <v>1958</v>
      </c>
      <c r="C676" s="52" t="s">
        <v>757</v>
      </c>
      <c r="D676" s="54" t="s">
        <v>1959</v>
      </c>
    </row>
    <row r="677" customFormat="false" ht="27" hidden="false" customHeight="false" outlineLevel="0" collapsed="false">
      <c r="A677" s="52" t="s">
        <v>1960</v>
      </c>
      <c r="B677" s="53" t="s">
        <v>1961</v>
      </c>
      <c r="C677" s="52" t="s">
        <v>757</v>
      </c>
      <c r="D677" s="54" t="s">
        <v>1962</v>
      </c>
    </row>
    <row r="678" customFormat="false" ht="27" hidden="false" customHeight="false" outlineLevel="0" collapsed="false">
      <c r="A678" s="52" t="s">
        <v>1963</v>
      </c>
      <c r="B678" s="53" t="s">
        <v>1964</v>
      </c>
      <c r="C678" s="52" t="s">
        <v>757</v>
      </c>
      <c r="D678" s="54" t="s">
        <v>1965</v>
      </c>
    </row>
    <row r="679" customFormat="false" ht="27" hidden="false" customHeight="false" outlineLevel="0" collapsed="false">
      <c r="A679" s="52" t="s">
        <v>1966</v>
      </c>
      <c r="B679" s="53" t="s">
        <v>1967</v>
      </c>
      <c r="C679" s="52" t="s">
        <v>757</v>
      </c>
      <c r="D679" s="54" t="s">
        <v>1335</v>
      </c>
    </row>
    <row r="680" customFormat="false" ht="27" hidden="false" customHeight="false" outlineLevel="0" collapsed="false">
      <c r="A680" s="52" t="s">
        <v>1968</v>
      </c>
      <c r="B680" s="53" t="s">
        <v>1969</v>
      </c>
      <c r="C680" s="52" t="s">
        <v>757</v>
      </c>
      <c r="D680" s="54" t="s">
        <v>1875</v>
      </c>
    </row>
    <row r="681" customFormat="false" ht="13.5" hidden="false" customHeight="false" outlineLevel="0" collapsed="false">
      <c r="A681" s="52" t="s">
        <v>1970</v>
      </c>
      <c r="B681" s="53" t="s">
        <v>1971</v>
      </c>
      <c r="C681" s="52" t="s">
        <v>757</v>
      </c>
      <c r="D681" s="54" t="s">
        <v>1972</v>
      </c>
    </row>
    <row r="682" customFormat="false" ht="27" hidden="false" customHeight="false" outlineLevel="0" collapsed="false">
      <c r="A682" s="52" t="s">
        <v>1973</v>
      </c>
      <c r="B682" s="53" t="s">
        <v>1974</v>
      </c>
      <c r="C682" s="52" t="s">
        <v>757</v>
      </c>
      <c r="D682" s="54" t="s">
        <v>1975</v>
      </c>
    </row>
    <row r="683" customFormat="false" ht="13.5" hidden="false" customHeight="false" outlineLevel="0" collapsed="false">
      <c r="A683" s="52" t="s">
        <v>1976</v>
      </c>
      <c r="B683" s="53" t="s">
        <v>1977</v>
      </c>
      <c r="C683" s="52" t="s">
        <v>757</v>
      </c>
      <c r="D683" s="54" t="s">
        <v>1633</v>
      </c>
    </row>
    <row r="684" customFormat="false" ht="27" hidden="false" customHeight="false" outlineLevel="0" collapsed="false">
      <c r="A684" s="52" t="s">
        <v>1978</v>
      </c>
      <c r="B684" s="53" t="s">
        <v>1979</v>
      </c>
      <c r="C684" s="52" t="s">
        <v>757</v>
      </c>
      <c r="D684" s="54" t="s">
        <v>1980</v>
      </c>
    </row>
    <row r="685" customFormat="false" ht="13.5" hidden="false" customHeight="false" outlineLevel="0" collapsed="false">
      <c r="A685" s="52" t="s">
        <v>1981</v>
      </c>
      <c r="B685" s="53" t="s">
        <v>1982</v>
      </c>
      <c r="C685" s="52" t="s">
        <v>757</v>
      </c>
      <c r="D685" s="54" t="s">
        <v>1983</v>
      </c>
    </row>
    <row r="686" customFormat="false" ht="27" hidden="false" customHeight="false" outlineLevel="0" collapsed="false">
      <c r="A686" s="52" t="s">
        <v>1984</v>
      </c>
      <c r="B686" s="53" t="s">
        <v>1985</v>
      </c>
      <c r="C686" s="52" t="s">
        <v>757</v>
      </c>
      <c r="D686" s="54" t="s">
        <v>1986</v>
      </c>
    </row>
    <row r="687" customFormat="false" ht="13.5" hidden="false" customHeight="false" outlineLevel="0" collapsed="false">
      <c r="A687" s="52" t="s">
        <v>1987</v>
      </c>
      <c r="B687" s="53" t="s">
        <v>1988</v>
      </c>
      <c r="C687" s="52" t="s">
        <v>757</v>
      </c>
      <c r="D687" s="54" t="s">
        <v>1607</v>
      </c>
    </row>
    <row r="688" customFormat="false" ht="13.5" hidden="false" customHeight="false" outlineLevel="0" collapsed="false">
      <c r="A688" s="52" t="s">
        <v>1989</v>
      </c>
      <c r="B688" s="53" t="s">
        <v>1990</v>
      </c>
      <c r="C688" s="52" t="s">
        <v>757</v>
      </c>
      <c r="D688" s="54" t="s">
        <v>1991</v>
      </c>
    </row>
    <row r="689" customFormat="false" ht="40.5" hidden="false" customHeight="false" outlineLevel="0" collapsed="false">
      <c r="A689" s="52" t="s">
        <v>1992</v>
      </c>
      <c r="B689" s="53" t="s">
        <v>1993</v>
      </c>
      <c r="C689" s="52" t="s">
        <v>757</v>
      </c>
      <c r="D689" s="54" t="s">
        <v>1994</v>
      </c>
    </row>
    <row r="690" customFormat="false" ht="27" hidden="false" customHeight="false" outlineLevel="0" collapsed="false">
      <c r="A690" s="52" t="s">
        <v>1995</v>
      </c>
      <c r="B690" s="53" t="s">
        <v>1996</v>
      </c>
      <c r="C690" s="52" t="s">
        <v>757</v>
      </c>
      <c r="D690" s="54" t="s">
        <v>1997</v>
      </c>
    </row>
    <row r="691" customFormat="false" ht="27" hidden="false" customHeight="false" outlineLevel="0" collapsed="false">
      <c r="A691" s="52" t="s">
        <v>1998</v>
      </c>
      <c r="B691" s="53" t="s">
        <v>1999</v>
      </c>
      <c r="C691" s="52" t="s">
        <v>757</v>
      </c>
      <c r="D691" s="54" t="s">
        <v>2000</v>
      </c>
    </row>
    <row r="692" customFormat="false" ht="27" hidden="false" customHeight="false" outlineLevel="0" collapsed="false">
      <c r="A692" s="52" t="s">
        <v>2001</v>
      </c>
      <c r="B692" s="53" t="s">
        <v>2002</v>
      </c>
      <c r="C692" s="52" t="s">
        <v>757</v>
      </c>
      <c r="D692" s="54" t="s">
        <v>2003</v>
      </c>
    </row>
    <row r="693" customFormat="false" ht="13.5" hidden="false" customHeight="false" outlineLevel="0" collapsed="false">
      <c r="A693" s="52" t="s">
        <v>2004</v>
      </c>
      <c r="B693" s="53" t="s">
        <v>2005</v>
      </c>
      <c r="C693" s="52" t="s">
        <v>757</v>
      </c>
      <c r="D693" s="54" t="s">
        <v>1140</v>
      </c>
    </row>
    <row r="694" customFormat="false" ht="13.5" hidden="false" customHeight="false" outlineLevel="0" collapsed="false">
      <c r="A694" s="52" t="s">
        <v>2006</v>
      </c>
      <c r="B694" s="53" t="s">
        <v>2007</v>
      </c>
      <c r="C694" s="52" t="s">
        <v>757</v>
      </c>
      <c r="D694" s="54" t="s">
        <v>2008</v>
      </c>
    </row>
    <row r="695" customFormat="false" ht="13.5" hidden="false" customHeight="false" outlineLevel="0" collapsed="false">
      <c r="A695" s="52" t="s">
        <v>2009</v>
      </c>
      <c r="B695" s="53" t="s">
        <v>2010</v>
      </c>
      <c r="C695" s="52" t="s">
        <v>757</v>
      </c>
      <c r="D695" s="54" t="s">
        <v>2011</v>
      </c>
    </row>
    <row r="696" customFormat="false" ht="13.5" hidden="false" customHeight="false" outlineLevel="0" collapsed="false">
      <c r="A696" s="52" t="s">
        <v>2012</v>
      </c>
      <c r="B696" s="53" t="s">
        <v>2013</v>
      </c>
      <c r="C696" s="52" t="s">
        <v>757</v>
      </c>
      <c r="D696" s="54" t="s">
        <v>2014</v>
      </c>
    </row>
    <row r="697" customFormat="false" ht="13.5" hidden="false" customHeight="false" outlineLevel="0" collapsed="false">
      <c r="A697" s="52" t="s">
        <v>2015</v>
      </c>
      <c r="B697" s="53" t="s">
        <v>2016</v>
      </c>
      <c r="C697" s="52" t="s">
        <v>757</v>
      </c>
      <c r="D697" s="54" t="s">
        <v>2017</v>
      </c>
    </row>
    <row r="698" customFormat="false" ht="27" hidden="false" customHeight="false" outlineLevel="0" collapsed="false">
      <c r="A698" s="52" t="s">
        <v>2018</v>
      </c>
      <c r="B698" s="53" t="s">
        <v>2019</v>
      </c>
      <c r="C698" s="52" t="s">
        <v>757</v>
      </c>
      <c r="D698" s="54" t="s">
        <v>2020</v>
      </c>
    </row>
    <row r="699" customFormat="false" ht="13.5" hidden="false" customHeight="false" outlineLevel="0" collapsed="false">
      <c r="A699" s="52" t="s">
        <v>2021</v>
      </c>
      <c r="B699" s="53" t="s">
        <v>2022</v>
      </c>
      <c r="C699" s="52" t="s">
        <v>757</v>
      </c>
      <c r="D699" s="54" t="s">
        <v>1471</v>
      </c>
    </row>
    <row r="700" customFormat="false" ht="13.5" hidden="false" customHeight="false" outlineLevel="0" collapsed="false">
      <c r="A700" s="52" t="s">
        <v>2023</v>
      </c>
      <c r="B700" s="53" t="s">
        <v>2024</v>
      </c>
      <c r="C700" s="52" t="s">
        <v>757</v>
      </c>
      <c r="D700" s="54" t="s">
        <v>2025</v>
      </c>
    </row>
    <row r="701" customFormat="false" ht="13.5" hidden="false" customHeight="false" outlineLevel="0" collapsed="false">
      <c r="A701" s="52" t="s">
        <v>2026</v>
      </c>
      <c r="B701" s="53" t="s">
        <v>2027</v>
      </c>
      <c r="C701" s="52" t="s">
        <v>757</v>
      </c>
      <c r="D701" s="54" t="s">
        <v>2028</v>
      </c>
    </row>
    <row r="702" customFormat="false" ht="27" hidden="false" customHeight="false" outlineLevel="0" collapsed="false">
      <c r="A702" s="52" t="s">
        <v>2029</v>
      </c>
      <c r="B702" s="53" t="s">
        <v>2030</v>
      </c>
      <c r="C702" s="52" t="s">
        <v>757</v>
      </c>
      <c r="D702" s="54" t="s">
        <v>267</v>
      </c>
    </row>
    <row r="703" customFormat="false" ht="27" hidden="false" customHeight="false" outlineLevel="0" collapsed="false">
      <c r="A703" s="52" t="s">
        <v>2031</v>
      </c>
      <c r="B703" s="53" t="s">
        <v>2032</v>
      </c>
      <c r="C703" s="52" t="s">
        <v>757</v>
      </c>
      <c r="D703" s="54" t="s">
        <v>1299</v>
      </c>
    </row>
    <row r="704" customFormat="false" ht="13.5" hidden="false" customHeight="false" outlineLevel="0" collapsed="false">
      <c r="A704" s="52" t="s">
        <v>2033</v>
      </c>
      <c r="B704" s="53" t="s">
        <v>2034</v>
      </c>
      <c r="C704" s="52" t="s">
        <v>757</v>
      </c>
      <c r="D704" s="54" t="s">
        <v>2035</v>
      </c>
    </row>
    <row r="705" customFormat="false" ht="13.5" hidden="false" customHeight="false" outlineLevel="0" collapsed="false">
      <c r="A705" s="52" t="s">
        <v>2036</v>
      </c>
      <c r="B705" s="53" t="s">
        <v>2037</v>
      </c>
      <c r="C705" s="52" t="s">
        <v>757</v>
      </c>
      <c r="D705" s="54" t="s">
        <v>1474</v>
      </c>
    </row>
    <row r="706" customFormat="false" ht="27" hidden="false" customHeight="false" outlineLevel="0" collapsed="false">
      <c r="A706" s="52" t="s">
        <v>2038</v>
      </c>
      <c r="B706" s="53" t="s">
        <v>2039</v>
      </c>
      <c r="C706" s="52" t="s">
        <v>757</v>
      </c>
      <c r="D706" s="54" t="s">
        <v>1477</v>
      </c>
    </row>
    <row r="707" customFormat="false" ht="13.5" hidden="false" customHeight="false" outlineLevel="0" collapsed="false">
      <c r="A707" s="52" t="s">
        <v>2040</v>
      </c>
      <c r="B707" s="53" t="s">
        <v>2041</v>
      </c>
      <c r="C707" s="52" t="s">
        <v>757</v>
      </c>
      <c r="D707" s="54" t="s">
        <v>1335</v>
      </c>
    </row>
    <row r="708" customFormat="false" ht="27" hidden="false" customHeight="false" outlineLevel="0" collapsed="false">
      <c r="A708" s="52" t="s">
        <v>2042</v>
      </c>
      <c r="B708" s="53" t="s">
        <v>2043</v>
      </c>
      <c r="C708" s="52" t="s">
        <v>757</v>
      </c>
      <c r="D708" s="54" t="s">
        <v>2044</v>
      </c>
    </row>
    <row r="709" customFormat="false" ht="13.5" hidden="false" customHeight="false" outlineLevel="0" collapsed="false">
      <c r="A709" s="52" t="s">
        <v>2045</v>
      </c>
      <c r="B709" s="53" t="s">
        <v>2046</v>
      </c>
      <c r="C709" s="52" t="s">
        <v>757</v>
      </c>
      <c r="D709" s="54" t="s">
        <v>1875</v>
      </c>
    </row>
    <row r="710" customFormat="false" ht="13.5" hidden="false" customHeight="false" outlineLevel="0" collapsed="false">
      <c r="A710" s="52" t="s">
        <v>2047</v>
      </c>
      <c r="B710" s="53" t="s">
        <v>2048</v>
      </c>
      <c r="C710" s="52" t="s">
        <v>757</v>
      </c>
      <c r="D710" s="54" t="s">
        <v>1610</v>
      </c>
    </row>
    <row r="711" customFormat="false" ht="13.5" hidden="false" customHeight="false" outlineLevel="0" collapsed="false">
      <c r="A711" s="52" t="s">
        <v>2049</v>
      </c>
      <c r="B711" s="53" t="s">
        <v>2050</v>
      </c>
      <c r="C711" s="52" t="s">
        <v>757</v>
      </c>
      <c r="D711" s="54" t="s">
        <v>2051</v>
      </c>
    </row>
    <row r="712" customFormat="false" ht="27" hidden="false" customHeight="false" outlineLevel="0" collapsed="false">
      <c r="A712" s="52" t="s">
        <v>2052</v>
      </c>
      <c r="B712" s="53" t="s">
        <v>2053</v>
      </c>
      <c r="C712" s="52" t="s">
        <v>757</v>
      </c>
      <c r="D712" s="54" t="s">
        <v>2054</v>
      </c>
    </row>
    <row r="713" customFormat="false" ht="27" hidden="false" customHeight="false" outlineLevel="0" collapsed="false">
      <c r="A713" s="52" t="s">
        <v>2055</v>
      </c>
      <c r="B713" s="53" t="s">
        <v>2056</v>
      </c>
      <c r="C713" s="52" t="s">
        <v>757</v>
      </c>
      <c r="D713" s="54" t="s">
        <v>1607</v>
      </c>
    </row>
    <row r="714" customFormat="false" ht="27" hidden="false" customHeight="false" outlineLevel="0" collapsed="false">
      <c r="A714" s="52" t="s">
        <v>2057</v>
      </c>
      <c r="B714" s="53" t="s">
        <v>2058</v>
      </c>
      <c r="C714" s="52" t="s">
        <v>757</v>
      </c>
      <c r="D714" s="54" t="s">
        <v>2059</v>
      </c>
    </row>
    <row r="715" customFormat="false" ht="13.5" hidden="false" customHeight="false" outlineLevel="0" collapsed="false">
      <c r="A715" s="52" t="s">
        <v>2060</v>
      </c>
      <c r="B715" s="53" t="s">
        <v>2061</v>
      </c>
      <c r="C715" s="52" t="s">
        <v>757</v>
      </c>
      <c r="D715" s="54" t="s">
        <v>2062</v>
      </c>
    </row>
    <row r="716" customFormat="false" ht="27" hidden="false" customHeight="false" outlineLevel="0" collapsed="false">
      <c r="A716" s="52" t="s">
        <v>2063</v>
      </c>
      <c r="B716" s="53" t="s">
        <v>2064</v>
      </c>
      <c r="C716" s="52" t="s">
        <v>757</v>
      </c>
      <c r="D716" s="54" t="s">
        <v>2065</v>
      </c>
    </row>
    <row r="717" customFormat="false" ht="13.5" hidden="false" customHeight="false" outlineLevel="0" collapsed="false">
      <c r="A717" s="52" t="s">
        <v>2066</v>
      </c>
      <c r="B717" s="53" t="s">
        <v>2067</v>
      </c>
      <c r="C717" s="52" t="s">
        <v>757</v>
      </c>
      <c r="D717" s="54" t="s">
        <v>1965</v>
      </c>
    </row>
    <row r="718" customFormat="false" ht="27" hidden="false" customHeight="false" outlineLevel="0" collapsed="false">
      <c r="A718" s="52" t="s">
        <v>2068</v>
      </c>
      <c r="B718" s="53" t="s">
        <v>2069</v>
      </c>
      <c r="C718" s="52" t="s">
        <v>757</v>
      </c>
      <c r="D718" s="54" t="s">
        <v>2070</v>
      </c>
    </row>
    <row r="719" customFormat="false" ht="13.5" hidden="false" customHeight="false" outlineLevel="0" collapsed="false">
      <c r="A719" s="52" t="s">
        <v>2071</v>
      </c>
      <c r="B719" s="53" t="s">
        <v>2072</v>
      </c>
      <c r="C719" s="52" t="s">
        <v>757</v>
      </c>
      <c r="D719" s="54" t="s">
        <v>2073</v>
      </c>
    </row>
    <row r="720" customFormat="false" ht="13.5" hidden="false" customHeight="false" outlineLevel="0" collapsed="false">
      <c r="A720" s="52" t="s">
        <v>2074</v>
      </c>
      <c r="B720" s="53" t="s">
        <v>2075</v>
      </c>
      <c r="C720" s="52" t="s">
        <v>757</v>
      </c>
      <c r="D720" s="54" t="s">
        <v>2076</v>
      </c>
    </row>
    <row r="721" customFormat="false" ht="13.5" hidden="false" customHeight="false" outlineLevel="0" collapsed="false">
      <c r="A721" s="52" t="s">
        <v>2077</v>
      </c>
      <c r="B721" s="53" t="s">
        <v>2078</v>
      </c>
      <c r="C721" s="52" t="s">
        <v>757</v>
      </c>
      <c r="D721" s="54" t="s">
        <v>1604</v>
      </c>
    </row>
    <row r="722" customFormat="false" ht="27" hidden="false" customHeight="false" outlineLevel="0" collapsed="false">
      <c r="A722" s="52" t="s">
        <v>2079</v>
      </c>
      <c r="B722" s="53" t="s">
        <v>2080</v>
      </c>
      <c r="C722" s="52" t="s">
        <v>757</v>
      </c>
      <c r="D722" s="54" t="s">
        <v>2081</v>
      </c>
    </row>
    <row r="723" customFormat="false" ht="13.5" hidden="false" customHeight="false" outlineLevel="0" collapsed="false">
      <c r="A723" s="52" t="s">
        <v>2082</v>
      </c>
      <c r="B723" s="53" t="s">
        <v>2083</v>
      </c>
      <c r="C723" s="52" t="s">
        <v>757</v>
      </c>
      <c r="D723" s="54" t="s">
        <v>2084</v>
      </c>
    </row>
    <row r="724" customFormat="false" ht="13.5" hidden="false" customHeight="false" outlineLevel="0" collapsed="false">
      <c r="A724" s="52" t="s">
        <v>2085</v>
      </c>
      <c r="B724" s="53" t="s">
        <v>2086</v>
      </c>
      <c r="C724" s="52" t="s">
        <v>757</v>
      </c>
      <c r="D724" s="54" t="s">
        <v>2087</v>
      </c>
    </row>
    <row r="725" customFormat="false" ht="27" hidden="false" customHeight="false" outlineLevel="0" collapsed="false">
      <c r="A725" s="52" t="s">
        <v>2088</v>
      </c>
      <c r="B725" s="53" t="s">
        <v>2089</v>
      </c>
      <c r="C725" s="52" t="s">
        <v>757</v>
      </c>
      <c r="D725" s="54" t="s">
        <v>1972</v>
      </c>
    </row>
    <row r="726" customFormat="false" ht="13.5" hidden="false" customHeight="false" outlineLevel="0" collapsed="false">
      <c r="A726" s="52" t="s">
        <v>2090</v>
      </c>
      <c r="B726" s="53" t="s">
        <v>2091</v>
      </c>
      <c r="C726" s="52" t="s">
        <v>757</v>
      </c>
      <c r="D726" s="54" t="s">
        <v>2092</v>
      </c>
    </row>
    <row r="727" customFormat="false" ht="13.5" hidden="false" customHeight="false" outlineLevel="0" collapsed="false">
      <c r="A727" s="52" t="s">
        <v>2093</v>
      </c>
      <c r="B727" s="53" t="s">
        <v>2094</v>
      </c>
      <c r="C727" s="52" t="s">
        <v>757</v>
      </c>
      <c r="D727" s="54" t="s">
        <v>2095</v>
      </c>
    </row>
    <row r="728" customFormat="false" ht="13.5" hidden="false" customHeight="false" outlineLevel="0" collapsed="false">
      <c r="A728" s="52" t="s">
        <v>2096</v>
      </c>
      <c r="B728" s="53" t="s">
        <v>2097</v>
      </c>
      <c r="C728" s="52" t="s">
        <v>757</v>
      </c>
      <c r="D728" s="54" t="s">
        <v>2098</v>
      </c>
    </row>
    <row r="729" customFormat="false" ht="27" hidden="false" customHeight="false" outlineLevel="0" collapsed="false">
      <c r="A729" s="52" t="s">
        <v>2099</v>
      </c>
      <c r="B729" s="53" t="s">
        <v>2100</v>
      </c>
      <c r="C729" s="52" t="s">
        <v>757</v>
      </c>
      <c r="D729" s="54" t="s">
        <v>2101</v>
      </c>
    </row>
    <row r="730" customFormat="false" ht="27" hidden="false" customHeight="false" outlineLevel="0" collapsed="false">
      <c r="A730" s="52" t="s">
        <v>2102</v>
      </c>
      <c r="B730" s="53" t="s">
        <v>2103</v>
      </c>
      <c r="C730" s="52" t="s">
        <v>757</v>
      </c>
      <c r="D730" s="54" t="s">
        <v>2104</v>
      </c>
    </row>
    <row r="731" customFormat="false" ht="13.5" hidden="false" customHeight="false" outlineLevel="0" collapsed="false">
      <c r="A731" s="52" t="s">
        <v>2105</v>
      </c>
      <c r="B731" s="53" t="s">
        <v>2106</v>
      </c>
      <c r="C731" s="52" t="s">
        <v>757</v>
      </c>
      <c r="D731" s="54" t="s">
        <v>2107</v>
      </c>
    </row>
    <row r="732" customFormat="false" ht="13.5" hidden="false" customHeight="false" outlineLevel="0" collapsed="false">
      <c r="A732" s="52" t="s">
        <v>2108</v>
      </c>
      <c r="B732" s="53" t="s">
        <v>2109</v>
      </c>
      <c r="C732" s="52" t="s">
        <v>757</v>
      </c>
      <c r="D732" s="54" t="s">
        <v>2110</v>
      </c>
    </row>
    <row r="733" customFormat="false" ht="13.5" hidden="false" customHeight="false" outlineLevel="0" collapsed="false">
      <c r="A733" s="52" t="s">
        <v>2111</v>
      </c>
      <c r="B733" s="53" t="s">
        <v>2112</v>
      </c>
      <c r="C733" s="52" t="s">
        <v>757</v>
      </c>
      <c r="D733" s="54" t="s">
        <v>2113</v>
      </c>
    </row>
    <row r="734" customFormat="false" ht="27" hidden="false" customHeight="false" outlineLevel="0" collapsed="false">
      <c r="A734" s="52" t="s">
        <v>2114</v>
      </c>
      <c r="B734" s="53" t="s">
        <v>2115</v>
      </c>
      <c r="C734" s="52" t="s">
        <v>757</v>
      </c>
      <c r="D734" s="54" t="s">
        <v>2116</v>
      </c>
    </row>
    <row r="735" customFormat="false" ht="13.5" hidden="false" customHeight="false" outlineLevel="0" collapsed="false">
      <c r="A735" s="52" t="s">
        <v>2117</v>
      </c>
      <c r="B735" s="53" t="s">
        <v>2118</v>
      </c>
      <c r="C735" s="52" t="s">
        <v>757</v>
      </c>
      <c r="D735" s="54" t="s">
        <v>2119</v>
      </c>
    </row>
    <row r="736" customFormat="false" ht="27" hidden="false" customHeight="false" outlineLevel="0" collapsed="false">
      <c r="A736" s="52" t="s">
        <v>2120</v>
      </c>
      <c r="B736" s="53" t="s">
        <v>2121</v>
      </c>
      <c r="C736" s="52" t="s">
        <v>757</v>
      </c>
      <c r="D736" s="54" t="s">
        <v>2122</v>
      </c>
    </row>
    <row r="737" customFormat="false" ht="13.5" hidden="false" customHeight="false" outlineLevel="0" collapsed="false">
      <c r="A737" s="52" t="s">
        <v>2123</v>
      </c>
      <c r="B737" s="53" t="s">
        <v>2124</v>
      </c>
      <c r="C737" s="52" t="s">
        <v>757</v>
      </c>
      <c r="D737" s="54" t="s">
        <v>2125</v>
      </c>
    </row>
    <row r="738" customFormat="false" ht="13.5" hidden="false" customHeight="false" outlineLevel="0" collapsed="false">
      <c r="A738" s="52" t="s">
        <v>2126</v>
      </c>
      <c r="B738" s="53" t="s">
        <v>2127</v>
      </c>
      <c r="C738" s="52" t="s">
        <v>757</v>
      </c>
      <c r="D738" s="54" t="s">
        <v>2128</v>
      </c>
    </row>
    <row r="739" customFormat="false" ht="13.5" hidden="false" customHeight="false" outlineLevel="0" collapsed="false">
      <c r="A739" s="52" t="s">
        <v>2129</v>
      </c>
      <c r="B739" s="53" t="s">
        <v>2130</v>
      </c>
      <c r="C739" s="52" t="s">
        <v>757</v>
      </c>
      <c r="D739" s="54" t="s">
        <v>2131</v>
      </c>
    </row>
    <row r="740" customFormat="false" ht="27" hidden="false" customHeight="false" outlineLevel="0" collapsed="false">
      <c r="A740" s="52" t="s">
        <v>2132</v>
      </c>
      <c r="B740" s="53" t="s">
        <v>2133</v>
      </c>
      <c r="C740" s="52" t="s">
        <v>757</v>
      </c>
      <c r="D740" s="54" t="s">
        <v>2134</v>
      </c>
    </row>
    <row r="741" customFormat="false" ht="27" hidden="false" customHeight="false" outlineLevel="0" collapsed="false">
      <c r="A741" s="52" t="s">
        <v>2135</v>
      </c>
      <c r="B741" s="53" t="s">
        <v>2136</v>
      </c>
      <c r="C741" s="52" t="s">
        <v>757</v>
      </c>
      <c r="D741" s="54" t="s">
        <v>1623</v>
      </c>
    </row>
    <row r="742" customFormat="false" ht="27" hidden="false" customHeight="false" outlineLevel="0" collapsed="false">
      <c r="A742" s="52" t="s">
        <v>2137</v>
      </c>
      <c r="B742" s="53" t="s">
        <v>2138</v>
      </c>
      <c r="C742" s="52" t="s">
        <v>757</v>
      </c>
      <c r="D742" s="54" t="s">
        <v>2139</v>
      </c>
    </row>
    <row r="743" customFormat="false" ht="27" hidden="false" customHeight="false" outlineLevel="0" collapsed="false">
      <c r="A743" s="52" t="s">
        <v>2140</v>
      </c>
      <c r="B743" s="53" t="s">
        <v>2141</v>
      </c>
      <c r="C743" s="52" t="s">
        <v>757</v>
      </c>
      <c r="D743" s="54" t="s">
        <v>1586</v>
      </c>
    </row>
    <row r="744" customFormat="false" ht="13.5" hidden="false" customHeight="false" outlineLevel="0" collapsed="false">
      <c r="A744" s="52" t="s">
        <v>2142</v>
      </c>
      <c r="B744" s="53" t="s">
        <v>2143</v>
      </c>
      <c r="C744" s="52" t="s">
        <v>757</v>
      </c>
      <c r="D744" s="54" t="s">
        <v>1137</v>
      </c>
    </row>
    <row r="745" customFormat="false" ht="27" hidden="false" customHeight="false" outlineLevel="0" collapsed="false">
      <c r="A745" s="52" t="s">
        <v>2144</v>
      </c>
      <c r="B745" s="53" t="s">
        <v>2145</v>
      </c>
      <c r="C745" s="52" t="s">
        <v>757</v>
      </c>
      <c r="D745" s="54" t="s">
        <v>2146</v>
      </c>
    </row>
    <row r="746" customFormat="false" ht="27" hidden="false" customHeight="false" outlineLevel="0" collapsed="false">
      <c r="A746" s="52" t="s">
        <v>2147</v>
      </c>
      <c r="B746" s="53" t="s">
        <v>2148</v>
      </c>
      <c r="C746" s="52" t="s">
        <v>757</v>
      </c>
      <c r="D746" s="54" t="s">
        <v>2149</v>
      </c>
    </row>
    <row r="747" customFormat="false" ht="27" hidden="false" customHeight="false" outlineLevel="0" collapsed="false">
      <c r="A747" s="52" t="s">
        <v>2150</v>
      </c>
      <c r="B747" s="53" t="s">
        <v>2151</v>
      </c>
      <c r="C747" s="52" t="s">
        <v>757</v>
      </c>
      <c r="D747" s="54" t="s">
        <v>2152</v>
      </c>
    </row>
    <row r="748" customFormat="false" ht="27" hidden="false" customHeight="false" outlineLevel="0" collapsed="false">
      <c r="A748" s="52" t="s">
        <v>2153</v>
      </c>
      <c r="B748" s="53" t="s">
        <v>2154</v>
      </c>
      <c r="C748" s="52" t="s">
        <v>757</v>
      </c>
      <c r="D748" s="54" t="s">
        <v>2155</v>
      </c>
    </row>
    <row r="749" customFormat="false" ht="13.5" hidden="false" customHeight="false" outlineLevel="0" collapsed="false">
      <c r="A749" s="52" t="s">
        <v>2156</v>
      </c>
      <c r="B749" s="53" t="s">
        <v>2157</v>
      </c>
      <c r="C749" s="52" t="s">
        <v>757</v>
      </c>
      <c r="D749" s="54" t="s">
        <v>2158</v>
      </c>
    </row>
    <row r="750" customFormat="false" ht="13.5" hidden="false" customHeight="false" outlineLevel="0" collapsed="false">
      <c r="A750" s="52" t="s">
        <v>2159</v>
      </c>
      <c r="B750" s="53" t="s">
        <v>2160</v>
      </c>
      <c r="C750" s="52" t="s">
        <v>757</v>
      </c>
      <c r="D750" s="54" t="s">
        <v>2161</v>
      </c>
    </row>
    <row r="751" customFormat="false" ht="27" hidden="false" customHeight="false" outlineLevel="0" collapsed="false">
      <c r="A751" s="52" t="s">
        <v>2162</v>
      </c>
      <c r="B751" s="53" t="s">
        <v>2163</v>
      </c>
      <c r="C751" s="52" t="s">
        <v>757</v>
      </c>
      <c r="D751" s="54" t="s">
        <v>2164</v>
      </c>
    </row>
    <row r="752" customFormat="false" ht="13.5" hidden="false" customHeight="false" outlineLevel="0" collapsed="false">
      <c r="A752" s="52" t="s">
        <v>2165</v>
      </c>
      <c r="B752" s="53" t="s">
        <v>2166</v>
      </c>
      <c r="C752" s="52" t="s">
        <v>757</v>
      </c>
      <c r="D752" s="54" t="s">
        <v>2167</v>
      </c>
    </row>
    <row r="753" customFormat="false" ht="13.5" hidden="false" customHeight="false" outlineLevel="0" collapsed="false">
      <c r="A753" s="52" t="s">
        <v>2168</v>
      </c>
      <c r="B753" s="53" t="s">
        <v>2169</v>
      </c>
      <c r="C753" s="52" t="s">
        <v>612</v>
      </c>
      <c r="D753" s="54" t="s">
        <v>2170</v>
      </c>
    </row>
    <row r="754" customFormat="false" ht="13.5" hidden="false" customHeight="false" outlineLevel="0" collapsed="false">
      <c r="A754" s="52" t="s">
        <v>2171</v>
      </c>
      <c r="B754" s="53" t="s">
        <v>2172</v>
      </c>
      <c r="C754" s="52" t="s">
        <v>757</v>
      </c>
      <c r="D754" s="54" t="s">
        <v>2173</v>
      </c>
    </row>
    <row r="755" customFormat="false" ht="27" hidden="false" customHeight="false" outlineLevel="0" collapsed="false">
      <c r="A755" s="52" t="s">
        <v>2174</v>
      </c>
      <c r="B755" s="53" t="s">
        <v>2175</v>
      </c>
      <c r="C755" s="52" t="s">
        <v>757</v>
      </c>
      <c r="D755" s="54" t="s">
        <v>2176</v>
      </c>
    </row>
    <row r="756" customFormat="false" ht="13.5" hidden="false" customHeight="false" outlineLevel="0" collapsed="false">
      <c r="A756" s="52" t="s">
        <v>2177</v>
      </c>
      <c r="B756" s="53" t="s">
        <v>2178</v>
      </c>
      <c r="C756" s="52" t="s">
        <v>757</v>
      </c>
      <c r="D756" s="54" t="s">
        <v>1275</v>
      </c>
    </row>
    <row r="757" customFormat="false" ht="13.5" hidden="false" customHeight="false" outlineLevel="0" collapsed="false">
      <c r="A757" s="52" t="s">
        <v>2179</v>
      </c>
      <c r="B757" s="53" t="s">
        <v>2180</v>
      </c>
      <c r="C757" s="52" t="s">
        <v>757</v>
      </c>
      <c r="D757" s="54" t="s">
        <v>2181</v>
      </c>
    </row>
    <row r="758" customFormat="false" ht="13.5" hidden="false" customHeight="false" outlineLevel="0" collapsed="false">
      <c r="A758" s="52" t="s">
        <v>2182</v>
      </c>
      <c r="B758" s="53" t="s">
        <v>2183</v>
      </c>
      <c r="C758" s="52" t="s">
        <v>757</v>
      </c>
      <c r="D758" s="54" t="s">
        <v>2184</v>
      </c>
    </row>
    <row r="759" customFormat="false" ht="27" hidden="false" customHeight="false" outlineLevel="0" collapsed="false">
      <c r="A759" s="52" t="s">
        <v>2185</v>
      </c>
      <c r="B759" s="53" t="s">
        <v>2186</v>
      </c>
      <c r="C759" s="52" t="s">
        <v>757</v>
      </c>
      <c r="D759" s="54" t="s">
        <v>118</v>
      </c>
    </row>
    <row r="760" customFormat="false" ht="13.5" hidden="false" customHeight="false" outlineLevel="0" collapsed="false">
      <c r="A760" s="52" t="s">
        <v>2187</v>
      </c>
      <c r="B760" s="53" t="s">
        <v>2188</v>
      </c>
      <c r="C760" s="52" t="s">
        <v>612</v>
      </c>
      <c r="D760" s="54" t="s">
        <v>637</v>
      </c>
    </row>
    <row r="761" customFormat="false" ht="13.5" hidden="false" customHeight="false" outlineLevel="0" collapsed="false">
      <c r="A761" s="52" t="s">
        <v>2189</v>
      </c>
      <c r="B761" s="53" t="s">
        <v>2190</v>
      </c>
      <c r="C761" s="52" t="s">
        <v>757</v>
      </c>
      <c r="D761" s="54" t="s">
        <v>2191</v>
      </c>
    </row>
    <row r="762" customFormat="false" ht="13.5" hidden="false" customHeight="false" outlineLevel="0" collapsed="false">
      <c r="A762" s="52" t="s">
        <v>2192</v>
      </c>
      <c r="B762" s="53" t="s">
        <v>2193</v>
      </c>
      <c r="C762" s="52" t="s">
        <v>757</v>
      </c>
      <c r="D762" s="54" t="s">
        <v>2194</v>
      </c>
    </row>
    <row r="763" customFormat="false" ht="13.5" hidden="false" customHeight="false" outlineLevel="0" collapsed="false">
      <c r="A763" s="52" t="s">
        <v>2195</v>
      </c>
      <c r="B763" s="53" t="s">
        <v>2196</v>
      </c>
      <c r="C763" s="52" t="s">
        <v>757</v>
      </c>
      <c r="D763" s="54" t="s">
        <v>2197</v>
      </c>
    </row>
    <row r="764" customFormat="false" ht="27" hidden="false" customHeight="false" outlineLevel="0" collapsed="false">
      <c r="A764" s="52" t="s">
        <v>2198</v>
      </c>
      <c r="B764" s="53" t="s">
        <v>2199</v>
      </c>
      <c r="C764" s="52" t="s">
        <v>757</v>
      </c>
      <c r="D764" s="54" t="s">
        <v>1663</v>
      </c>
    </row>
    <row r="765" customFormat="false" ht="13.5" hidden="false" customHeight="false" outlineLevel="0" collapsed="false">
      <c r="A765" s="52" t="s">
        <v>2200</v>
      </c>
      <c r="B765" s="53" t="s">
        <v>2201</v>
      </c>
      <c r="C765" s="52" t="s">
        <v>757</v>
      </c>
      <c r="D765" s="54" t="s">
        <v>2202</v>
      </c>
    </row>
    <row r="766" customFormat="false" ht="13.5" hidden="false" customHeight="false" outlineLevel="0" collapsed="false">
      <c r="A766" s="52" t="s">
        <v>2203</v>
      </c>
      <c r="B766" s="53" t="s">
        <v>2204</v>
      </c>
      <c r="C766" s="52" t="s">
        <v>757</v>
      </c>
      <c r="D766" s="54" t="s">
        <v>2205</v>
      </c>
    </row>
    <row r="767" customFormat="false" ht="27" hidden="false" customHeight="false" outlineLevel="0" collapsed="false">
      <c r="A767" s="52" t="s">
        <v>2206</v>
      </c>
      <c r="B767" s="53" t="s">
        <v>2207</v>
      </c>
      <c r="C767" s="52" t="s">
        <v>757</v>
      </c>
      <c r="D767" s="54" t="s">
        <v>2208</v>
      </c>
    </row>
    <row r="768" customFormat="false" ht="27" hidden="false" customHeight="false" outlineLevel="0" collapsed="false">
      <c r="A768" s="52" t="s">
        <v>2209</v>
      </c>
      <c r="B768" s="53" t="s">
        <v>2210</v>
      </c>
      <c r="C768" s="52" t="s">
        <v>757</v>
      </c>
      <c r="D768" s="54" t="s">
        <v>2211</v>
      </c>
    </row>
    <row r="769" customFormat="false" ht="27" hidden="false" customHeight="false" outlineLevel="0" collapsed="false">
      <c r="A769" s="52" t="s">
        <v>2212</v>
      </c>
      <c r="B769" s="53" t="s">
        <v>2213</v>
      </c>
      <c r="C769" s="52" t="s">
        <v>757</v>
      </c>
      <c r="D769" s="54" t="s">
        <v>2214</v>
      </c>
    </row>
    <row r="770" customFormat="false" ht="13.5" hidden="false" customHeight="false" outlineLevel="0" collapsed="false">
      <c r="A770" s="52" t="s">
        <v>2215</v>
      </c>
      <c r="B770" s="53" t="s">
        <v>2216</v>
      </c>
      <c r="C770" s="52" t="s">
        <v>757</v>
      </c>
      <c r="D770" s="54" t="s">
        <v>2217</v>
      </c>
    </row>
    <row r="771" customFormat="false" ht="13.5" hidden="false" customHeight="false" outlineLevel="0" collapsed="false">
      <c r="A771" s="52" t="s">
        <v>2218</v>
      </c>
      <c r="B771" s="53" t="s">
        <v>2219</v>
      </c>
      <c r="C771" s="52" t="s">
        <v>22</v>
      </c>
      <c r="D771" s="54" t="s">
        <v>2220</v>
      </c>
    </row>
    <row r="772" customFormat="false" ht="13.5" hidden="false" customHeight="false" outlineLevel="0" collapsed="false">
      <c r="A772" s="52" t="s">
        <v>2221</v>
      </c>
      <c r="B772" s="53" t="s">
        <v>2222</v>
      </c>
      <c r="C772" s="52" t="s">
        <v>22</v>
      </c>
      <c r="D772" s="54" t="s">
        <v>2223</v>
      </c>
    </row>
    <row r="773" customFormat="false" ht="13.5" hidden="false" customHeight="false" outlineLevel="0" collapsed="false">
      <c r="A773" s="52" t="s">
        <v>2224</v>
      </c>
      <c r="B773" s="53" t="s">
        <v>2225</v>
      </c>
      <c r="C773" s="52" t="s">
        <v>90</v>
      </c>
      <c r="D773" s="54" t="s">
        <v>2226</v>
      </c>
    </row>
    <row r="774" customFormat="false" ht="13.5" hidden="false" customHeight="false" outlineLevel="0" collapsed="false">
      <c r="A774" s="52" t="s">
        <v>2227</v>
      </c>
      <c r="B774" s="53" t="s">
        <v>2228</v>
      </c>
      <c r="C774" s="52" t="s">
        <v>757</v>
      </c>
      <c r="D774" s="54" t="s">
        <v>1352</v>
      </c>
    </row>
    <row r="775" customFormat="false" ht="13.5" hidden="false" customHeight="false" outlineLevel="0" collapsed="false">
      <c r="A775" s="52" t="s">
        <v>2229</v>
      </c>
      <c r="B775" s="53" t="s">
        <v>2230</v>
      </c>
      <c r="C775" s="52" t="s">
        <v>972</v>
      </c>
      <c r="D775" s="54" t="s">
        <v>1077</v>
      </c>
    </row>
    <row r="776" customFormat="false" ht="13.5" hidden="false" customHeight="false" outlineLevel="0" collapsed="false">
      <c r="A776" s="52" t="s">
        <v>2231</v>
      </c>
      <c r="B776" s="53" t="s">
        <v>2232</v>
      </c>
      <c r="C776" s="52" t="s">
        <v>757</v>
      </c>
      <c r="D776" s="54" t="s">
        <v>2233</v>
      </c>
    </row>
    <row r="777" customFormat="false" ht="13.5" hidden="false" customHeight="false" outlineLevel="0" collapsed="false">
      <c r="A777" s="52" t="s">
        <v>2234</v>
      </c>
      <c r="B777" s="53" t="s">
        <v>2235</v>
      </c>
      <c r="C777" s="52" t="s">
        <v>757</v>
      </c>
      <c r="D777" s="54" t="s">
        <v>2236</v>
      </c>
    </row>
    <row r="778" customFormat="false" ht="13.5" hidden="false" customHeight="false" outlineLevel="0" collapsed="false">
      <c r="A778" s="52" t="s">
        <v>2237</v>
      </c>
      <c r="B778" s="53" t="s">
        <v>2238</v>
      </c>
      <c r="C778" s="52" t="s">
        <v>757</v>
      </c>
      <c r="D778" s="54" t="s">
        <v>2239</v>
      </c>
    </row>
    <row r="779" customFormat="false" ht="13.5" hidden="false" customHeight="false" outlineLevel="0" collapsed="false">
      <c r="A779" s="52" t="s">
        <v>2240</v>
      </c>
      <c r="B779" s="53" t="s">
        <v>2241</v>
      </c>
      <c r="C779" s="52" t="s">
        <v>757</v>
      </c>
      <c r="D779" s="54" t="s">
        <v>1391</v>
      </c>
    </row>
    <row r="780" customFormat="false" ht="13.5" hidden="false" customHeight="false" outlineLevel="0" collapsed="false">
      <c r="A780" s="52" t="s">
        <v>2242</v>
      </c>
      <c r="B780" s="53" t="s">
        <v>2243</v>
      </c>
      <c r="C780" s="52" t="s">
        <v>757</v>
      </c>
      <c r="D780" s="54" t="s">
        <v>1287</v>
      </c>
    </row>
    <row r="781" customFormat="false" ht="27" hidden="false" customHeight="false" outlineLevel="0" collapsed="false">
      <c r="A781" s="52" t="s">
        <v>2244</v>
      </c>
      <c r="B781" s="53" t="s">
        <v>2245</v>
      </c>
      <c r="C781" s="52" t="s">
        <v>757</v>
      </c>
      <c r="D781" s="54" t="s">
        <v>1287</v>
      </c>
    </row>
    <row r="782" customFormat="false" ht="13.5" hidden="false" customHeight="false" outlineLevel="0" collapsed="false">
      <c r="A782" s="52" t="s">
        <v>2246</v>
      </c>
      <c r="B782" s="53" t="s">
        <v>2247</v>
      </c>
      <c r="C782" s="52" t="s">
        <v>757</v>
      </c>
      <c r="D782" s="54" t="s">
        <v>2248</v>
      </c>
    </row>
    <row r="783" customFormat="false" ht="27" hidden="false" customHeight="false" outlineLevel="0" collapsed="false">
      <c r="A783" s="52" t="s">
        <v>2249</v>
      </c>
      <c r="B783" s="53" t="s">
        <v>2250</v>
      </c>
      <c r="C783" s="52" t="s">
        <v>757</v>
      </c>
      <c r="D783" s="54" t="s">
        <v>2251</v>
      </c>
    </row>
    <row r="784" customFormat="false" ht="13.5" hidden="false" customHeight="false" outlineLevel="0" collapsed="false">
      <c r="A784" s="52" t="s">
        <v>2252</v>
      </c>
      <c r="B784" s="53" t="s">
        <v>2253</v>
      </c>
      <c r="C784" s="52" t="s">
        <v>757</v>
      </c>
      <c r="D784" s="54" t="s">
        <v>2194</v>
      </c>
    </row>
    <row r="785" customFormat="false" ht="13.5" hidden="false" customHeight="false" outlineLevel="0" collapsed="false">
      <c r="A785" s="52" t="s">
        <v>2254</v>
      </c>
      <c r="B785" s="53" t="s">
        <v>2255</v>
      </c>
      <c r="C785" s="52" t="s">
        <v>757</v>
      </c>
      <c r="D785" s="54" t="s">
        <v>2256</v>
      </c>
    </row>
    <row r="786" customFormat="false" ht="13.5" hidden="false" customHeight="false" outlineLevel="0" collapsed="false">
      <c r="A786" s="52" t="s">
        <v>2257</v>
      </c>
      <c r="B786" s="53" t="s">
        <v>2258</v>
      </c>
      <c r="C786" s="52" t="s">
        <v>757</v>
      </c>
      <c r="D786" s="54" t="s">
        <v>2259</v>
      </c>
    </row>
    <row r="787" customFormat="false" ht="27" hidden="false" customHeight="false" outlineLevel="0" collapsed="false">
      <c r="A787" s="52" t="s">
        <v>2260</v>
      </c>
      <c r="B787" s="53" t="s">
        <v>2261</v>
      </c>
      <c r="C787" s="52" t="s">
        <v>757</v>
      </c>
      <c r="D787" s="54" t="s">
        <v>2262</v>
      </c>
    </row>
    <row r="788" customFormat="false" ht="13.5" hidden="false" customHeight="false" outlineLevel="0" collapsed="false">
      <c r="A788" s="52" t="s">
        <v>2263</v>
      </c>
      <c r="B788" s="53" t="s">
        <v>2264</v>
      </c>
      <c r="C788" s="52" t="s">
        <v>90</v>
      </c>
      <c r="D788" s="54" t="s">
        <v>2265</v>
      </c>
    </row>
    <row r="789" customFormat="false" ht="13.5" hidden="false" customHeight="false" outlineLevel="0" collapsed="false">
      <c r="A789" s="52" t="s">
        <v>2266</v>
      </c>
      <c r="B789" s="53" t="s">
        <v>2267</v>
      </c>
      <c r="C789" s="52" t="s">
        <v>757</v>
      </c>
      <c r="D789" s="54" t="s">
        <v>1496</v>
      </c>
    </row>
    <row r="790" customFormat="false" ht="13.5" hidden="false" customHeight="false" outlineLevel="0" collapsed="false">
      <c r="A790" s="52" t="s">
        <v>2268</v>
      </c>
      <c r="B790" s="53" t="s">
        <v>2269</v>
      </c>
      <c r="C790" s="52" t="s">
        <v>757</v>
      </c>
      <c r="D790" s="54" t="s">
        <v>1535</v>
      </c>
    </row>
    <row r="791" customFormat="false" ht="13.5" hidden="false" customHeight="false" outlineLevel="0" collapsed="false">
      <c r="A791" s="52" t="s">
        <v>2270</v>
      </c>
      <c r="B791" s="53" t="s">
        <v>2271</v>
      </c>
      <c r="C791" s="52" t="s">
        <v>757</v>
      </c>
      <c r="D791" s="54" t="s">
        <v>2272</v>
      </c>
    </row>
    <row r="792" customFormat="false" ht="13.5" hidden="false" customHeight="false" outlineLevel="0" collapsed="false">
      <c r="A792" s="52" t="s">
        <v>2273</v>
      </c>
      <c r="B792" s="53" t="s">
        <v>2274</v>
      </c>
      <c r="C792" s="52" t="s">
        <v>757</v>
      </c>
      <c r="D792" s="54" t="s">
        <v>1695</v>
      </c>
    </row>
    <row r="793" customFormat="false" ht="13.5" hidden="false" customHeight="false" outlineLevel="0" collapsed="false">
      <c r="A793" s="52" t="s">
        <v>2275</v>
      </c>
      <c r="B793" s="53" t="s">
        <v>2276</v>
      </c>
      <c r="C793" s="52" t="s">
        <v>757</v>
      </c>
      <c r="D793" s="54" t="s">
        <v>2277</v>
      </c>
    </row>
    <row r="794" customFormat="false" ht="13.5" hidden="false" customHeight="false" outlineLevel="0" collapsed="false">
      <c r="A794" s="52" t="s">
        <v>2278</v>
      </c>
      <c r="B794" s="53" t="s">
        <v>2279</v>
      </c>
      <c r="C794" s="52" t="s">
        <v>757</v>
      </c>
      <c r="D794" s="54" t="s">
        <v>2280</v>
      </c>
    </row>
    <row r="795" customFormat="false" ht="13.5" hidden="false" customHeight="false" outlineLevel="0" collapsed="false">
      <c r="A795" s="52" t="s">
        <v>2281</v>
      </c>
      <c r="B795" s="53" t="s">
        <v>2282</v>
      </c>
      <c r="C795" s="52" t="s">
        <v>757</v>
      </c>
      <c r="D795" s="54" t="s">
        <v>2283</v>
      </c>
    </row>
    <row r="796" customFormat="false" ht="27" hidden="false" customHeight="false" outlineLevel="0" collapsed="false">
      <c r="A796" s="52" t="s">
        <v>2284</v>
      </c>
      <c r="B796" s="53" t="s">
        <v>2285</v>
      </c>
      <c r="C796" s="52" t="s">
        <v>612</v>
      </c>
      <c r="D796" s="54" t="s">
        <v>2286</v>
      </c>
    </row>
    <row r="797" customFormat="false" ht="27" hidden="false" customHeight="false" outlineLevel="0" collapsed="false">
      <c r="A797" s="52" t="s">
        <v>2287</v>
      </c>
      <c r="B797" s="53" t="s">
        <v>2288</v>
      </c>
      <c r="C797" s="52" t="s">
        <v>757</v>
      </c>
      <c r="D797" s="54" t="s">
        <v>2289</v>
      </c>
    </row>
    <row r="798" customFormat="false" ht="13.5" hidden="false" customHeight="false" outlineLevel="0" collapsed="false">
      <c r="A798" s="52" t="s">
        <v>2290</v>
      </c>
      <c r="B798" s="53" t="s">
        <v>2291</v>
      </c>
      <c r="C798" s="52" t="s">
        <v>757</v>
      </c>
      <c r="D798" s="54" t="s">
        <v>2292</v>
      </c>
    </row>
    <row r="799" customFormat="false" ht="13.5" hidden="false" customHeight="false" outlineLevel="0" collapsed="false">
      <c r="A799" s="52" t="s">
        <v>2293</v>
      </c>
      <c r="B799" s="53" t="s">
        <v>2294</v>
      </c>
      <c r="C799" s="52" t="s">
        <v>612</v>
      </c>
      <c r="D799" s="54" t="s">
        <v>2295</v>
      </c>
    </row>
    <row r="800" customFormat="false" ht="13.5" hidden="false" customHeight="false" outlineLevel="0" collapsed="false">
      <c r="A800" s="52" t="s">
        <v>2296</v>
      </c>
      <c r="B800" s="53" t="s">
        <v>2297</v>
      </c>
      <c r="C800" s="52" t="s">
        <v>972</v>
      </c>
      <c r="D800" s="54" t="s">
        <v>2298</v>
      </c>
    </row>
    <row r="801" customFormat="false" ht="27" hidden="false" customHeight="false" outlineLevel="0" collapsed="false">
      <c r="A801" s="52" t="s">
        <v>2299</v>
      </c>
      <c r="B801" s="53" t="s">
        <v>2300</v>
      </c>
      <c r="C801" s="52" t="s">
        <v>757</v>
      </c>
      <c r="D801" s="54" t="s">
        <v>2301</v>
      </c>
    </row>
    <row r="802" customFormat="false" ht="13.5" hidden="false" customHeight="false" outlineLevel="0" collapsed="false">
      <c r="A802" s="52" t="s">
        <v>2302</v>
      </c>
      <c r="B802" s="53" t="s">
        <v>2303</v>
      </c>
      <c r="C802" s="52" t="s">
        <v>757</v>
      </c>
      <c r="D802" s="54" t="s">
        <v>2304</v>
      </c>
    </row>
    <row r="803" customFormat="false" ht="13.5" hidden="false" customHeight="false" outlineLevel="0" collapsed="false">
      <c r="A803" s="52" t="s">
        <v>2305</v>
      </c>
      <c r="B803" s="53" t="s">
        <v>2306</v>
      </c>
      <c r="C803" s="52" t="s">
        <v>757</v>
      </c>
      <c r="D803" s="54" t="s">
        <v>2307</v>
      </c>
    </row>
    <row r="804" customFormat="false" ht="27" hidden="false" customHeight="false" outlineLevel="0" collapsed="false">
      <c r="A804" s="52" t="s">
        <v>2308</v>
      </c>
      <c r="B804" s="53" t="s">
        <v>2309</v>
      </c>
      <c r="C804" s="52" t="s">
        <v>757</v>
      </c>
      <c r="D804" s="54" t="s">
        <v>2310</v>
      </c>
    </row>
    <row r="805" customFormat="false" ht="13.5" hidden="false" customHeight="false" outlineLevel="0" collapsed="false">
      <c r="A805" s="52" t="s">
        <v>2311</v>
      </c>
      <c r="B805" s="53" t="s">
        <v>2312</v>
      </c>
      <c r="C805" s="52" t="s">
        <v>757</v>
      </c>
      <c r="D805" s="54" t="s">
        <v>2313</v>
      </c>
    </row>
    <row r="806" customFormat="false" ht="13.5" hidden="false" customHeight="false" outlineLevel="0" collapsed="false">
      <c r="A806" s="52" t="s">
        <v>2314</v>
      </c>
      <c r="B806" s="53" t="s">
        <v>2315</v>
      </c>
      <c r="C806" s="52" t="s">
        <v>757</v>
      </c>
      <c r="D806" s="54" t="s">
        <v>2316</v>
      </c>
    </row>
    <row r="807" customFormat="false" ht="13.5" hidden="false" customHeight="false" outlineLevel="0" collapsed="false">
      <c r="A807" s="52" t="s">
        <v>2317</v>
      </c>
      <c r="B807" s="53" t="s">
        <v>2318</v>
      </c>
      <c r="C807" s="52" t="s">
        <v>757</v>
      </c>
      <c r="D807" s="54" t="s">
        <v>2319</v>
      </c>
    </row>
    <row r="808" customFormat="false" ht="13.5" hidden="false" customHeight="false" outlineLevel="0" collapsed="false">
      <c r="A808" s="52" t="s">
        <v>2320</v>
      </c>
      <c r="B808" s="53" t="s">
        <v>2321</v>
      </c>
      <c r="C808" s="52" t="s">
        <v>757</v>
      </c>
      <c r="D808" s="54" t="s">
        <v>2322</v>
      </c>
    </row>
    <row r="809" customFormat="false" ht="13.5" hidden="false" customHeight="false" outlineLevel="0" collapsed="false">
      <c r="A809" s="52" t="s">
        <v>2323</v>
      </c>
      <c r="B809" s="53" t="s">
        <v>2324</v>
      </c>
      <c r="C809" s="52" t="s">
        <v>757</v>
      </c>
      <c r="D809" s="54" t="s">
        <v>196</v>
      </c>
    </row>
    <row r="810" customFormat="false" ht="27" hidden="false" customHeight="false" outlineLevel="0" collapsed="false">
      <c r="A810" s="52" t="s">
        <v>2325</v>
      </c>
      <c r="B810" s="53" t="s">
        <v>2326</v>
      </c>
      <c r="C810" s="52" t="s">
        <v>757</v>
      </c>
      <c r="D810" s="54" t="s">
        <v>2327</v>
      </c>
    </row>
    <row r="811" customFormat="false" ht="13.5" hidden="false" customHeight="false" outlineLevel="0" collapsed="false">
      <c r="A811" s="52" t="s">
        <v>2328</v>
      </c>
      <c r="B811" s="53" t="s">
        <v>2329</v>
      </c>
      <c r="C811" s="52" t="s">
        <v>757</v>
      </c>
      <c r="D811" s="54" t="s">
        <v>2330</v>
      </c>
    </row>
    <row r="812" customFormat="false" ht="27" hidden="false" customHeight="false" outlineLevel="0" collapsed="false">
      <c r="A812" s="52" t="s">
        <v>2331</v>
      </c>
      <c r="B812" s="53" t="s">
        <v>2332</v>
      </c>
      <c r="C812" s="52" t="s">
        <v>757</v>
      </c>
      <c r="D812" s="54" t="s">
        <v>2333</v>
      </c>
    </row>
    <row r="813" customFormat="false" ht="27" hidden="false" customHeight="false" outlineLevel="0" collapsed="false">
      <c r="A813" s="52" t="s">
        <v>2334</v>
      </c>
      <c r="B813" s="53" t="s">
        <v>2335</v>
      </c>
      <c r="C813" s="52" t="s">
        <v>757</v>
      </c>
      <c r="D813" s="54" t="s">
        <v>2336</v>
      </c>
    </row>
    <row r="814" customFormat="false" ht="27" hidden="false" customHeight="false" outlineLevel="0" collapsed="false">
      <c r="A814" s="52" t="s">
        <v>2337</v>
      </c>
      <c r="B814" s="53" t="s">
        <v>2338</v>
      </c>
      <c r="C814" s="52" t="s">
        <v>757</v>
      </c>
      <c r="D814" s="54" t="s">
        <v>2339</v>
      </c>
    </row>
    <row r="815" customFormat="false" ht="27" hidden="false" customHeight="false" outlineLevel="0" collapsed="false">
      <c r="A815" s="52" t="s">
        <v>2340</v>
      </c>
      <c r="B815" s="53" t="s">
        <v>2341</v>
      </c>
      <c r="C815" s="52" t="s">
        <v>757</v>
      </c>
      <c r="D815" s="54" t="s">
        <v>2342</v>
      </c>
    </row>
    <row r="816" customFormat="false" ht="27" hidden="false" customHeight="false" outlineLevel="0" collapsed="false">
      <c r="A816" s="52" t="s">
        <v>2343</v>
      </c>
      <c r="B816" s="53" t="s">
        <v>2344</v>
      </c>
      <c r="C816" s="52" t="s">
        <v>757</v>
      </c>
      <c r="D816" s="54" t="s">
        <v>2345</v>
      </c>
    </row>
    <row r="817" customFormat="false" ht="27" hidden="false" customHeight="false" outlineLevel="0" collapsed="false">
      <c r="A817" s="52" t="s">
        <v>2346</v>
      </c>
      <c r="B817" s="53" t="s">
        <v>2347</v>
      </c>
      <c r="C817" s="52" t="s">
        <v>757</v>
      </c>
      <c r="D817" s="54" t="s">
        <v>2051</v>
      </c>
    </row>
    <row r="818" customFormat="false" ht="13.5" hidden="false" customHeight="false" outlineLevel="0" collapsed="false">
      <c r="A818" s="52" t="s">
        <v>2348</v>
      </c>
      <c r="B818" s="53" t="s">
        <v>2349</v>
      </c>
      <c r="C818" s="52" t="s">
        <v>757</v>
      </c>
      <c r="D818" s="54" t="s">
        <v>2350</v>
      </c>
    </row>
    <row r="819" customFormat="false" ht="13.5" hidden="false" customHeight="false" outlineLevel="0" collapsed="false">
      <c r="A819" s="52" t="s">
        <v>2351</v>
      </c>
      <c r="B819" s="53" t="s">
        <v>2352</v>
      </c>
      <c r="C819" s="52" t="s">
        <v>757</v>
      </c>
      <c r="D819" s="54" t="s">
        <v>2353</v>
      </c>
    </row>
    <row r="820" customFormat="false" ht="13.5" hidden="false" customHeight="false" outlineLevel="0" collapsed="false">
      <c r="A820" s="52" t="s">
        <v>2354</v>
      </c>
      <c r="B820" s="53" t="s">
        <v>2355</v>
      </c>
      <c r="C820" s="52" t="s">
        <v>757</v>
      </c>
      <c r="D820" s="54" t="s">
        <v>794</v>
      </c>
    </row>
    <row r="821" customFormat="false" ht="13.5" hidden="false" customHeight="false" outlineLevel="0" collapsed="false">
      <c r="A821" s="52" t="s">
        <v>2356</v>
      </c>
      <c r="B821" s="53" t="s">
        <v>2357</v>
      </c>
      <c r="C821" s="52" t="s">
        <v>757</v>
      </c>
      <c r="D821" s="54" t="s">
        <v>2358</v>
      </c>
    </row>
    <row r="822" customFormat="false" ht="13.5" hidden="false" customHeight="false" outlineLevel="0" collapsed="false">
      <c r="A822" s="52" t="s">
        <v>2359</v>
      </c>
      <c r="B822" s="53" t="s">
        <v>2360</v>
      </c>
      <c r="C822" s="52" t="s">
        <v>757</v>
      </c>
      <c r="D822" s="54" t="s">
        <v>2361</v>
      </c>
    </row>
    <row r="823" customFormat="false" ht="13.5" hidden="false" customHeight="false" outlineLevel="0" collapsed="false">
      <c r="A823" s="52" t="s">
        <v>2362</v>
      </c>
      <c r="B823" s="53" t="s">
        <v>2363</v>
      </c>
      <c r="C823" s="52" t="s">
        <v>757</v>
      </c>
      <c r="D823" s="54" t="s">
        <v>2364</v>
      </c>
    </row>
    <row r="824" customFormat="false" ht="13.5" hidden="false" customHeight="false" outlineLevel="0" collapsed="false">
      <c r="A824" s="52" t="s">
        <v>2365</v>
      </c>
      <c r="B824" s="53" t="s">
        <v>2366</v>
      </c>
      <c r="C824" s="52" t="s">
        <v>757</v>
      </c>
      <c r="D824" s="54" t="s">
        <v>2367</v>
      </c>
    </row>
    <row r="825" customFormat="false" ht="13.5" hidden="false" customHeight="false" outlineLevel="0" collapsed="false">
      <c r="A825" s="52" t="s">
        <v>2368</v>
      </c>
      <c r="B825" s="53" t="s">
        <v>2369</v>
      </c>
      <c r="C825" s="52" t="s">
        <v>757</v>
      </c>
      <c r="D825" s="54" t="s">
        <v>2370</v>
      </c>
    </row>
    <row r="826" customFormat="false" ht="13.5" hidden="false" customHeight="false" outlineLevel="0" collapsed="false">
      <c r="A826" s="52" t="s">
        <v>2371</v>
      </c>
      <c r="B826" s="53" t="s">
        <v>2372</v>
      </c>
      <c r="C826" s="52" t="s">
        <v>757</v>
      </c>
      <c r="D826" s="54" t="s">
        <v>2373</v>
      </c>
    </row>
    <row r="827" customFormat="false" ht="13.5" hidden="false" customHeight="false" outlineLevel="0" collapsed="false">
      <c r="A827" s="52" t="s">
        <v>2374</v>
      </c>
      <c r="B827" s="53" t="s">
        <v>2375</v>
      </c>
      <c r="C827" s="52" t="s">
        <v>757</v>
      </c>
      <c r="D827" s="54" t="s">
        <v>2376</v>
      </c>
    </row>
    <row r="828" customFormat="false" ht="13.5" hidden="false" customHeight="false" outlineLevel="0" collapsed="false">
      <c r="A828" s="52" t="s">
        <v>2377</v>
      </c>
      <c r="B828" s="53" t="s">
        <v>2378</v>
      </c>
      <c r="C828" s="52" t="s">
        <v>757</v>
      </c>
      <c r="D828" s="54" t="s">
        <v>2379</v>
      </c>
    </row>
    <row r="829" customFormat="false" ht="13.5" hidden="false" customHeight="false" outlineLevel="0" collapsed="false">
      <c r="A829" s="52" t="s">
        <v>2380</v>
      </c>
      <c r="B829" s="53" t="s">
        <v>2381</v>
      </c>
      <c r="C829" s="52" t="s">
        <v>757</v>
      </c>
      <c r="D829" s="54" t="s">
        <v>2382</v>
      </c>
    </row>
    <row r="830" customFormat="false" ht="13.5" hidden="false" customHeight="false" outlineLevel="0" collapsed="false">
      <c r="A830" s="52" t="s">
        <v>2383</v>
      </c>
      <c r="B830" s="53" t="s">
        <v>2384</v>
      </c>
      <c r="C830" s="52" t="s">
        <v>757</v>
      </c>
      <c r="D830" s="54" t="s">
        <v>2385</v>
      </c>
    </row>
    <row r="831" customFormat="false" ht="13.5" hidden="false" customHeight="false" outlineLevel="0" collapsed="false">
      <c r="A831" s="52" t="s">
        <v>2386</v>
      </c>
      <c r="B831" s="53" t="s">
        <v>2387</v>
      </c>
      <c r="C831" s="52" t="s">
        <v>757</v>
      </c>
      <c r="D831" s="54" t="s">
        <v>2388</v>
      </c>
    </row>
    <row r="832" customFormat="false" ht="13.5" hidden="false" customHeight="false" outlineLevel="0" collapsed="false">
      <c r="A832" s="52" t="s">
        <v>2389</v>
      </c>
      <c r="B832" s="53" t="s">
        <v>2390</v>
      </c>
      <c r="C832" s="52" t="s">
        <v>757</v>
      </c>
      <c r="D832" s="54" t="s">
        <v>2391</v>
      </c>
    </row>
    <row r="833" customFormat="false" ht="13.5" hidden="false" customHeight="false" outlineLevel="0" collapsed="false">
      <c r="A833" s="52" t="s">
        <v>2392</v>
      </c>
      <c r="B833" s="53" t="s">
        <v>2393</v>
      </c>
      <c r="C833" s="52" t="s">
        <v>757</v>
      </c>
      <c r="D833" s="54" t="s">
        <v>2394</v>
      </c>
    </row>
    <row r="834" customFormat="false" ht="13.5" hidden="false" customHeight="false" outlineLevel="0" collapsed="false">
      <c r="A834" s="52" t="s">
        <v>2395</v>
      </c>
      <c r="B834" s="53" t="s">
        <v>2396</v>
      </c>
      <c r="C834" s="52" t="s">
        <v>757</v>
      </c>
      <c r="D834" s="54" t="s">
        <v>2397</v>
      </c>
    </row>
    <row r="835" customFormat="false" ht="27" hidden="false" customHeight="false" outlineLevel="0" collapsed="false">
      <c r="A835" s="52" t="s">
        <v>2398</v>
      </c>
      <c r="B835" s="53" t="s">
        <v>2399</v>
      </c>
      <c r="C835" s="52" t="s">
        <v>757</v>
      </c>
      <c r="D835" s="54" t="s">
        <v>2400</v>
      </c>
    </row>
    <row r="836" customFormat="false" ht="13.5" hidden="false" customHeight="false" outlineLevel="0" collapsed="false">
      <c r="A836" s="52" t="s">
        <v>2401</v>
      </c>
      <c r="B836" s="53" t="s">
        <v>2402</v>
      </c>
      <c r="C836" s="52" t="s">
        <v>757</v>
      </c>
      <c r="D836" s="54" t="s">
        <v>2403</v>
      </c>
    </row>
    <row r="837" customFormat="false" ht="13.5" hidden="false" customHeight="false" outlineLevel="0" collapsed="false">
      <c r="A837" s="52" t="s">
        <v>2404</v>
      </c>
      <c r="B837" s="53" t="s">
        <v>2405</v>
      </c>
      <c r="C837" s="52" t="s">
        <v>757</v>
      </c>
      <c r="D837" s="54" t="s">
        <v>2406</v>
      </c>
    </row>
    <row r="838" customFormat="false" ht="27" hidden="false" customHeight="false" outlineLevel="0" collapsed="false">
      <c r="A838" s="52" t="s">
        <v>2407</v>
      </c>
      <c r="B838" s="53" t="s">
        <v>2408</v>
      </c>
      <c r="C838" s="52" t="s">
        <v>757</v>
      </c>
      <c r="D838" s="54" t="s">
        <v>2409</v>
      </c>
    </row>
    <row r="839" customFormat="false" ht="27" hidden="false" customHeight="false" outlineLevel="0" collapsed="false">
      <c r="A839" s="52" t="s">
        <v>2410</v>
      </c>
      <c r="B839" s="53" t="s">
        <v>2411</v>
      </c>
      <c r="C839" s="52" t="s">
        <v>757</v>
      </c>
      <c r="D839" s="54" t="s">
        <v>2412</v>
      </c>
    </row>
    <row r="840" customFormat="false" ht="27" hidden="false" customHeight="false" outlineLevel="0" collapsed="false">
      <c r="A840" s="52" t="s">
        <v>2413</v>
      </c>
      <c r="B840" s="53" t="s">
        <v>2414</v>
      </c>
      <c r="C840" s="52" t="s">
        <v>757</v>
      </c>
      <c r="D840" s="54" t="s">
        <v>2415</v>
      </c>
    </row>
    <row r="841" customFormat="false" ht="27" hidden="false" customHeight="false" outlineLevel="0" collapsed="false">
      <c r="A841" s="52" t="s">
        <v>2416</v>
      </c>
      <c r="B841" s="53" t="s">
        <v>2417</v>
      </c>
      <c r="C841" s="52" t="s">
        <v>757</v>
      </c>
      <c r="D841" s="54" t="s">
        <v>2418</v>
      </c>
    </row>
    <row r="842" customFormat="false" ht="40.5" hidden="false" customHeight="false" outlineLevel="0" collapsed="false">
      <c r="A842" s="52" t="s">
        <v>2419</v>
      </c>
      <c r="B842" s="53" t="s">
        <v>2420</v>
      </c>
      <c r="C842" s="52" t="s">
        <v>757</v>
      </c>
      <c r="D842" s="54" t="s">
        <v>2421</v>
      </c>
    </row>
    <row r="843" customFormat="false" ht="27" hidden="false" customHeight="false" outlineLevel="0" collapsed="false">
      <c r="A843" s="52" t="s">
        <v>2422</v>
      </c>
      <c r="B843" s="53" t="s">
        <v>2423</v>
      </c>
      <c r="C843" s="52" t="s">
        <v>757</v>
      </c>
      <c r="D843" s="54" t="s">
        <v>2424</v>
      </c>
    </row>
    <row r="844" customFormat="false" ht="13.5" hidden="false" customHeight="false" outlineLevel="0" collapsed="false">
      <c r="A844" s="52" t="s">
        <v>2425</v>
      </c>
      <c r="B844" s="53" t="s">
        <v>2426</v>
      </c>
      <c r="C844" s="52" t="s">
        <v>757</v>
      </c>
      <c r="D844" s="54" t="s">
        <v>2427</v>
      </c>
    </row>
    <row r="845" customFormat="false" ht="13.5" hidden="false" customHeight="false" outlineLevel="0" collapsed="false">
      <c r="A845" s="52" t="s">
        <v>2428</v>
      </c>
      <c r="B845" s="53" t="s">
        <v>2429</v>
      </c>
      <c r="C845" s="52" t="s">
        <v>757</v>
      </c>
      <c r="D845" s="54" t="s">
        <v>2430</v>
      </c>
    </row>
    <row r="846" customFormat="false" ht="13.5" hidden="false" customHeight="false" outlineLevel="0" collapsed="false">
      <c r="A846" s="52" t="s">
        <v>2431</v>
      </c>
      <c r="B846" s="53" t="s">
        <v>2432</v>
      </c>
      <c r="C846" s="52" t="s">
        <v>757</v>
      </c>
      <c r="D846" s="54" t="s">
        <v>2025</v>
      </c>
    </row>
    <row r="847" customFormat="false" ht="13.5" hidden="false" customHeight="false" outlineLevel="0" collapsed="false">
      <c r="A847" s="52" t="s">
        <v>2433</v>
      </c>
      <c r="B847" s="53" t="s">
        <v>2434</v>
      </c>
      <c r="C847" s="52" t="s">
        <v>757</v>
      </c>
      <c r="D847" s="54" t="s">
        <v>1675</v>
      </c>
    </row>
    <row r="848" customFormat="false" ht="13.5" hidden="false" customHeight="false" outlineLevel="0" collapsed="false">
      <c r="A848" s="52" t="s">
        <v>2435</v>
      </c>
      <c r="B848" s="53" t="s">
        <v>2436</v>
      </c>
      <c r="C848" s="52" t="s">
        <v>612</v>
      </c>
      <c r="D848" s="54" t="s">
        <v>2437</v>
      </c>
    </row>
    <row r="849" customFormat="false" ht="27" hidden="false" customHeight="false" outlineLevel="0" collapsed="false">
      <c r="A849" s="52" t="s">
        <v>2438</v>
      </c>
      <c r="B849" s="53" t="s">
        <v>2439</v>
      </c>
      <c r="C849" s="52" t="s">
        <v>757</v>
      </c>
      <c r="D849" s="54" t="s">
        <v>2440</v>
      </c>
    </row>
    <row r="850" customFormat="false" ht="13.5" hidden="false" customHeight="false" outlineLevel="0" collapsed="false">
      <c r="A850" s="52" t="s">
        <v>2441</v>
      </c>
      <c r="B850" s="53" t="s">
        <v>2442</v>
      </c>
      <c r="C850" s="52" t="s">
        <v>757</v>
      </c>
      <c r="D850" s="54" t="s">
        <v>2443</v>
      </c>
    </row>
    <row r="851" customFormat="false" ht="27" hidden="false" customHeight="false" outlineLevel="0" collapsed="false">
      <c r="A851" s="52" t="s">
        <v>2444</v>
      </c>
      <c r="B851" s="53" t="s">
        <v>2445</v>
      </c>
      <c r="C851" s="52" t="s">
        <v>757</v>
      </c>
      <c r="D851" s="54" t="s">
        <v>2446</v>
      </c>
    </row>
    <row r="852" customFormat="false" ht="13.5" hidden="false" customHeight="false" outlineLevel="0" collapsed="false">
      <c r="A852" s="52" t="s">
        <v>2447</v>
      </c>
      <c r="B852" s="53" t="s">
        <v>2448</v>
      </c>
      <c r="C852" s="52" t="s">
        <v>757</v>
      </c>
      <c r="D852" s="54" t="s">
        <v>2449</v>
      </c>
    </row>
    <row r="853" customFormat="false" ht="27" hidden="false" customHeight="false" outlineLevel="0" collapsed="false">
      <c r="A853" s="52" t="s">
        <v>2450</v>
      </c>
      <c r="B853" s="53" t="s">
        <v>2451</v>
      </c>
      <c r="C853" s="52" t="s">
        <v>757</v>
      </c>
      <c r="D853" s="54" t="s">
        <v>2452</v>
      </c>
    </row>
    <row r="854" customFormat="false" ht="27" hidden="false" customHeight="false" outlineLevel="0" collapsed="false">
      <c r="A854" s="52" t="s">
        <v>2453</v>
      </c>
      <c r="B854" s="53" t="s">
        <v>2454</v>
      </c>
      <c r="C854" s="52" t="s">
        <v>757</v>
      </c>
      <c r="D854" s="54" t="s">
        <v>2455</v>
      </c>
    </row>
    <row r="855" customFormat="false" ht="27" hidden="false" customHeight="false" outlineLevel="0" collapsed="false">
      <c r="A855" s="52" t="s">
        <v>2456</v>
      </c>
      <c r="B855" s="53" t="s">
        <v>2457</v>
      </c>
      <c r="C855" s="52" t="s">
        <v>757</v>
      </c>
      <c r="D855" s="54" t="s">
        <v>2458</v>
      </c>
    </row>
    <row r="856" customFormat="false" ht="27" hidden="false" customHeight="false" outlineLevel="0" collapsed="false">
      <c r="A856" s="52" t="s">
        <v>2459</v>
      </c>
      <c r="B856" s="53" t="s">
        <v>2460</v>
      </c>
      <c r="C856" s="52" t="s">
        <v>757</v>
      </c>
      <c r="D856" s="54" t="s">
        <v>2070</v>
      </c>
    </row>
    <row r="857" customFormat="false" ht="27" hidden="false" customHeight="false" outlineLevel="0" collapsed="false">
      <c r="A857" s="52" t="s">
        <v>2461</v>
      </c>
      <c r="B857" s="53" t="s">
        <v>2462</v>
      </c>
      <c r="C857" s="52" t="s">
        <v>757</v>
      </c>
      <c r="D857" s="54" t="s">
        <v>2463</v>
      </c>
    </row>
    <row r="858" customFormat="false" ht="27" hidden="false" customHeight="false" outlineLevel="0" collapsed="false">
      <c r="A858" s="52" t="s">
        <v>2464</v>
      </c>
      <c r="B858" s="53" t="s">
        <v>2465</v>
      </c>
      <c r="C858" s="52" t="s">
        <v>757</v>
      </c>
      <c r="D858" s="54" t="s">
        <v>2466</v>
      </c>
    </row>
    <row r="859" customFormat="false" ht="27" hidden="false" customHeight="false" outlineLevel="0" collapsed="false">
      <c r="A859" s="52" t="s">
        <v>2467</v>
      </c>
      <c r="B859" s="53" t="s">
        <v>2468</v>
      </c>
      <c r="C859" s="52" t="s">
        <v>757</v>
      </c>
      <c r="D859" s="54" t="s">
        <v>2469</v>
      </c>
    </row>
    <row r="860" customFormat="false" ht="27" hidden="false" customHeight="false" outlineLevel="0" collapsed="false">
      <c r="A860" s="52" t="s">
        <v>2470</v>
      </c>
      <c r="B860" s="53" t="s">
        <v>2471</v>
      </c>
      <c r="C860" s="52" t="s">
        <v>757</v>
      </c>
      <c r="D860" s="54" t="s">
        <v>2472</v>
      </c>
    </row>
    <row r="861" customFormat="false" ht="27" hidden="false" customHeight="false" outlineLevel="0" collapsed="false">
      <c r="A861" s="52" t="s">
        <v>2473</v>
      </c>
      <c r="B861" s="53" t="s">
        <v>2474</v>
      </c>
      <c r="C861" s="52" t="s">
        <v>757</v>
      </c>
      <c r="D861" s="54" t="s">
        <v>2475</v>
      </c>
    </row>
    <row r="862" customFormat="false" ht="27" hidden="false" customHeight="false" outlineLevel="0" collapsed="false">
      <c r="A862" s="52" t="s">
        <v>2476</v>
      </c>
      <c r="B862" s="53" t="s">
        <v>2477</v>
      </c>
      <c r="C862" s="52" t="s">
        <v>757</v>
      </c>
      <c r="D862" s="54" t="s">
        <v>2478</v>
      </c>
    </row>
    <row r="863" customFormat="false" ht="27" hidden="false" customHeight="false" outlineLevel="0" collapsed="false">
      <c r="A863" s="52" t="s">
        <v>2479</v>
      </c>
      <c r="B863" s="53" t="s">
        <v>2480</v>
      </c>
      <c r="C863" s="52" t="s">
        <v>757</v>
      </c>
      <c r="D863" s="54" t="s">
        <v>2481</v>
      </c>
    </row>
    <row r="864" customFormat="false" ht="27" hidden="false" customHeight="false" outlineLevel="0" collapsed="false">
      <c r="A864" s="52" t="s">
        <v>2482</v>
      </c>
      <c r="B864" s="53" t="s">
        <v>2483</v>
      </c>
      <c r="C864" s="52" t="s">
        <v>757</v>
      </c>
      <c r="D864" s="54" t="s">
        <v>2484</v>
      </c>
    </row>
    <row r="865" customFormat="false" ht="27" hidden="false" customHeight="false" outlineLevel="0" collapsed="false">
      <c r="A865" s="52" t="s">
        <v>2485</v>
      </c>
      <c r="B865" s="53" t="s">
        <v>2486</v>
      </c>
      <c r="C865" s="52" t="s">
        <v>757</v>
      </c>
      <c r="D865" s="54" t="s">
        <v>2487</v>
      </c>
    </row>
    <row r="866" customFormat="false" ht="27" hidden="false" customHeight="false" outlineLevel="0" collapsed="false">
      <c r="A866" s="52" t="s">
        <v>2488</v>
      </c>
      <c r="B866" s="53" t="s">
        <v>2489</v>
      </c>
      <c r="C866" s="52" t="s">
        <v>757</v>
      </c>
      <c r="D866" s="54" t="s">
        <v>2490</v>
      </c>
    </row>
    <row r="867" customFormat="false" ht="27" hidden="false" customHeight="false" outlineLevel="0" collapsed="false">
      <c r="A867" s="52" t="s">
        <v>2491</v>
      </c>
      <c r="B867" s="53" t="s">
        <v>2492</v>
      </c>
      <c r="C867" s="52" t="s">
        <v>757</v>
      </c>
      <c r="D867" s="54" t="s">
        <v>2493</v>
      </c>
    </row>
    <row r="868" customFormat="false" ht="27" hidden="false" customHeight="false" outlineLevel="0" collapsed="false">
      <c r="A868" s="52" t="s">
        <v>2494</v>
      </c>
      <c r="B868" s="53" t="s">
        <v>2495</v>
      </c>
      <c r="C868" s="52" t="s">
        <v>757</v>
      </c>
      <c r="D868" s="54" t="s">
        <v>2496</v>
      </c>
    </row>
    <row r="869" customFormat="false" ht="27" hidden="false" customHeight="false" outlineLevel="0" collapsed="false">
      <c r="A869" s="52" t="s">
        <v>2497</v>
      </c>
      <c r="B869" s="53" t="s">
        <v>2498</v>
      </c>
      <c r="C869" s="52" t="s">
        <v>757</v>
      </c>
      <c r="D869" s="54" t="s">
        <v>2499</v>
      </c>
    </row>
    <row r="870" customFormat="false" ht="27" hidden="false" customHeight="false" outlineLevel="0" collapsed="false">
      <c r="A870" s="52" t="s">
        <v>2500</v>
      </c>
      <c r="B870" s="53" t="s">
        <v>2501</v>
      </c>
      <c r="C870" s="52" t="s">
        <v>757</v>
      </c>
      <c r="D870" s="54" t="s">
        <v>991</v>
      </c>
    </row>
    <row r="871" customFormat="false" ht="27" hidden="false" customHeight="false" outlineLevel="0" collapsed="false">
      <c r="A871" s="52" t="s">
        <v>2502</v>
      </c>
      <c r="B871" s="53" t="s">
        <v>2503</v>
      </c>
      <c r="C871" s="52" t="s">
        <v>757</v>
      </c>
      <c r="D871" s="54" t="s">
        <v>2504</v>
      </c>
    </row>
    <row r="872" customFormat="false" ht="27" hidden="false" customHeight="false" outlineLevel="0" collapsed="false">
      <c r="A872" s="52" t="s">
        <v>2505</v>
      </c>
      <c r="B872" s="53" t="s">
        <v>2506</v>
      </c>
      <c r="C872" s="52" t="s">
        <v>757</v>
      </c>
      <c r="D872" s="54" t="s">
        <v>2070</v>
      </c>
    </row>
    <row r="873" customFormat="false" ht="27" hidden="false" customHeight="false" outlineLevel="0" collapsed="false">
      <c r="A873" s="52" t="s">
        <v>2507</v>
      </c>
      <c r="B873" s="53" t="s">
        <v>2508</v>
      </c>
      <c r="C873" s="52" t="s">
        <v>757</v>
      </c>
      <c r="D873" s="54" t="s">
        <v>2487</v>
      </c>
    </row>
    <row r="874" customFormat="false" ht="27" hidden="false" customHeight="false" outlineLevel="0" collapsed="false">
      <c r="A874" s="52" t="s">
        <v>2509</v>
      </c>
      <c r="B874" s="53" t="s">
        <v>2510</v>
      </c>
      <c r="C874" s="52" t="s">
        <v>757</v>
      </c>
      <c r="D874" s="54" t="s">
        <v>866</v>
      </c>
    </row>
    <row r="875" customFormat="false" ht="27" hidden="false" customHeight="false" outlineLevel="0" collapsed="false">
      <c r="A875" s="52" t="s">
        <v>2511</v>
      </c>
      <c r="B875" s="53" t="s">
        <v>2512</v>
      </c>
      <c r="C875" s="52" t="s">
        <v>757</v>
      </c>
      <c r="D875" s="54" t="s">
        <v>2513</v>
      </c>
    </row>
    <row r="876" customFormat="false" ht="27" hidden="false" customHeight="false" outlineLevel="0" collapsed="false">
      <c r="A876" s="52" t="s">
        <v>2514</v>
      </c>
      <c r="B876" s="53" t="s">
        <v>2515</v>
      </c>
      <c r="C876" s="52" t="s">
        <v>757</v>
      </c>
      <c r="D876" s="54" t="s">
        <v>2516</v>
      </c>
    </row>
    <row r="877" customFormat="false" ht="27" hidden="false" customHeight="false" outlineLevel="0" collapsed="false">
      <c r="A877" s="52" t="s">
        <v>2517</v>
      </c>
      <c r="B877" s="53" t="s">
        <v>2518</v>
      </c>
      <c r="C877" s="52" t="s">
        <v>757</v>
      </c>
      <c r="D877" s="54" t="s">
        <v>2499</v>
      </c>
    </row>
    <row r="878" customFormat="false" ht="27" hidden="false" customHeight="false" outlineLevel="0" collapsed="false">
      <c r="A878" s="52" t="s">
        <v>2519</v>
      </c>
      <c r="B878" s="53" t="s">
        <v>2520</v>
      </c>
      <c r="C878" s="52" t="s">
        <v>757</v>
      </c>
      <c r="D878" s="54" t="s">
        <v>1610</v>
      </c>
    </row>
    <row r="879" customFormat="false" ht="27" hidden="false" customHeight="false" outlineLevel="0" collapsed="false">
      <c r="A879" s="52" t="s">
        <v>2521</v>
      </c>
      <c r="B879" s="53" t="s">
        <v>2522</v>
      </c>
      <c r="C879" s="52" t="s">
        <v>757</v>
      </c>
      <c r="D879" s="54" t="s">
        <v>2523</v>
      </c>
    </row>
    <row r="880" customFormat="false" ht="27" hidden="false" customHeight="false" outlineLevel="0" collapsed="false">
      <c r="A880" s="52" t="s">
        <v>2524</v>
      </c>
      <c r="B880" s="53" t="s">
        <v>2525</v>
      </c>
      <c r="C880" s="52" t="s">
        <v>757</v>
      </c>
      <c r="D880" s="54" t="s">
        <v>2526</v>
      </c>
    </row>
    <row r="881" customFormat="false" ht="27" hidden="false" customHeight="false" outlineLevel="0" collapsed="false">
      <c r="A881" s="52" t="s">
        <v>2527</v>
      </c>
      <c r="B881" s="53" t="s">
        <v>2528</v>
      </c>
      <c r="C881" s="52" t="s">
        <v>757</v>
      </c>
      <c r="D881" s="54" t="s">
        <v>2499</v>
      </c>
    </row>
    <row r="882" customFormat="false" ht="27" hidden="false" customHeight="false" outlineLevel="0" collapsed="false">
      <c r="A882" s="52" t="s">
        <v>2529</v>
      </c>
      <c r="B882" s="53" t="s">
        <v>2530</v>
      </c>
      <c r="C882" s="52" t="s">
        <v>757</v>
      </c>
      <c r="D882" s="54" t="s">
        <v>1551</v>
      </c>
    </row>
    <row r="883" customFormat="false" ht="27" hidden="false" customHeight="false" outlineLevel="0" collapsed="false">
      <c r="A883" s="52" t="s">
        <v>2531</v>
      </c>
      <c r="B883" s="53" t="s">
        <v>2532</v>
      </c>
      <c r="C883" s="52" t="s">
        <v>757</v>
      </c>
      <c r="D883" s="54" t="s">
        <v>2533</v>
      </c>
    </row>
    <row r="884" customFormat="false" ht="27" hidden="false" customHeight="false" outlineLevel="0" collapsed="false">
      <c r="A884" s="52" t="s">
        <v>2534</v>
      </c>
      <c r="B884" s="53" t="s">
        <v>2535</v>
      </c>
      <c r="C884" s="52" t="s">
        <v>757</v>
      </c>
      <c r="D884" s="54" t="s">
        <v>2536</v>
      </c>
    </row>
    <row r="885" customFormat="false" ht="27" hidden="false" customHeight="false" outlineLevel="0" collapsed="false">
      <c r="A885" s="52" t="s">
        <v>2537</v>
      </c>
      <c r="B885" s="53" t="s">
        <v>2538</v>
      </c>
      <c r="C885" s="52" t="s">
        <v>757</v>
      </c>
      <c r="D885" s="54" t="s">
        <v>2499</v>
      </c>
    </row>
    <row r="886" customFormat="false" ht="27" hidden="false" customHeight="false" outlineLevel="0" collapsed="false">
      <c r="A886" s="52" t="s">
        <v>2539</v>
      </c>
      <c r="B886" s="53" t="s">
        <v>2540</v>
      </c>
      <c r="C886" s="52" t="s">
        <v>757</v>
      </c>
      <c r="D886" s="54" t="s">
        <v>136</v>
      </c>
    </row>
    <row r="887" customFormat="false" ht="27" hidden="false" customHeight="false" outlineLevel="0" collapsed="false">
      <c r="A887" s="52" t="s">
        <v>2541</v>
      </c>
      <c r="B887" s="53" t="s">
        <v>2542</v>
      </c>
      <c r="C887" s="52" t="s">
        <v>757</v>
      </c>
      <c r="D887" s="54" t="s">
        <v>211</v>
      </c>
    </row>
    <row r="888" customFormat="false" ht="13.5" hidden="false" customHeight="false" outlineLevel="0" collapsed="false">
      <c r="A888" s="52" t="s">
        <v>2543</v>
      </c>
      <c r="B888" s="53" t="s">
        <v>2544</v>
      </c>
      <c r="C888" s="52" t="s">
        <v>22</v>
      </c>
      <c r="D888" s="54" t="s">
        <v>2545</v>
      </c>
    </row>
    <row r="889" customFormat="false" ht="27" hidden="false" customHeight="false" outlineLevel="0" collapsed="false">
      <c r="A889" s="52" t="s">
        <v>2546</v>
      </c>
      <c r="B889" s="53" t="s">
        <v>2547</v>
      </c>
      <c r="C889" s="52" t="s">
        <v>34</v>
      </c>
      <c r="D889" s="54" t="s">
        <v>2548</v>
      </c>
    </row>
    <row r="890" customFormat="false" ht="27" hidden="false" customHeight="false" outlineLevel="0" collapsed="false">
      <c r="A890" s="52" t="s">
        <v>2549</v>
      </c>
      <c r="B890" s="53" t="s">
        <v>2550</v>
      </c>
      <c r="C890" s="52" t="s">
        <v>34</v>
      </c>
      <c r="D890" s="54" t="s">
        <v>2551</v>
      </c>
    </row>
    <row r="891" customFormat="false" ht="13.5" hidden="false" customHeight="false" outlineLevel="0" collapsed="false">
      <c r="A891" s="52" t="s">
        <v>2552</v>
      </c>
      <c r="B891" s="53" t="s">
        <v>2553</v>
      </c>
      <c r="C891" s="52" t="s">
        <v>34</v>
      </c>
      <c r="D891" s="54" t="s">
        <v>2554</v>
      </c>
    </row>
    <row r="892" customFormat="false" ht="27" hidden="false" customHeight="false" outlineLevel="0" collapsed="false">
      <c r="A892" s="52" t="s">
        <v>2555</v>
      </c>
      <c r="B892" s="53" t="s">
        <v>2556</v>
      </c>
      <c r="C892" s="52" t="s">
        <v>68</v>
      </c>
      <c r="D892" s="54" t="s">
        <v>2557</v>
      </c>
    </row>
    <row r="893" customFormat="false" ht="27" hidden="false" customHeight="false" outlineLevel="0" collapsed="false">
      <c r="A893" s="52" t="s">
        <v>2558</v>
      </c>
      <c r="B893" s="53" t="s">
        <v>2559</v>
      </c>
      <c r="C893" s="52" t="s">
        <v>22</v>
      </c>
      <c r="D893" s="54" t="s">
        <v>2560</v>
      </c>
    </row>
    <row r="894" customFormat="false" ht="27" hidden="false" customHeight="false" outlineLevel="0" collapsed="false">
      <c r="A894" s="52" t="s">
        <v>2561</v>
      </c>
      <c r="B894" s="53" t="s">
        <v>2562</v>
      </c>
      <c r="C894" s="52" t="s">
        <v>22</v>
      </c>
      <c r="D894" s="54" t="s">
        <v>2563</v>
      </c>
    </row>
    <row r="895" customFormat="false" ht="13.5" hidden="false" customHeight="false" outlineLevel="0" collapsed="false">
      <c r="A895" s="52" t="s">
        <v>2564</v>
      </c>
      <c r="B895" s="53" t="s">
        <v>2565</v>
      </c>
      <c r="C895" s="52" t="s">
        <v>22</v>
      </c>
      <c r="D895" s="54" t="s">
        <v>2566</v>
      </c>
    </row>
    <row r="896" customFormat="false" ht="13.5" hidden="false" customHeight="false" outlineLevel="0" collapsed="false">
      <c r="A896" s="52" t="s">
        <v>2567</v>
      </c>
      <c r="B896" s="53" t="s">
        <v>2568</v>
      </c>
      <c r="C896" s="52" t="s">
        <v>68</v>
      </c>
      <c r="D896" s="54" t="s">
        <v>2569</v>
      </c>
    </row>
    <row r="897" customFormat="false" ht="13.5" hidden="false" customHeight="false" outlineLevel="0" collapsed="false">
      <c r="A897" s="52" t="s">
        <v>2570</v>
      </c>
      <c r="B897" s="53" t="s">
        <v>2571</v>
      </c>
      <c r="C897" s="52" t="s">
        <v>68</v>
      </c>
      <c r="D897" s="54" t="s">
        <v>2572</v>
      </c>
    </row>
    <row r="898" customFormat="false" ht="13.5" hidden="false" customHeight="false" outlineLevel="0" collapsed="false">
      <c r="A898" s="52" t="s">
        <v>2573</v>
      </c>
      <c r="B898" s="53" t="s">
        <v>2574</v>
      </c>
      <c r="C898" s="52" t="s">
        <v>68</v>
      </c>
      <c r="D898" s="54" t="s">
        <v>2575</v>
      </c>
    </row>
    <row r="899" customFormat="false" ht="13.5" hidden="false" customHeight="false" outlineLevel="0" collapsed="false">
      <c r="A899" s="52" t="s">
        <v>2576</v>
      </c>
      <c r="B899" s="53" t="s">
        <v>2577</v>
      </c>
      <c r="C899" s="52" t="s">
        <v>68</v>
      </c>
      <c r="D899" s="54" t="s">
        <v>2578</v>
      </c>
    </row>
    <row r="900" customFormat="false" ht="13.5" hidden="false" customHeight="false" outlineLevel="0" collapsed="false">
      <c r="A900" s="52" t="s">
        <v>2579</v>
      </c>
      <c r="B900" s="53" t="s">
        <v>2580</v>
      </c>
      <c r="C900" s="52" t="s">
        <v>68</v>
      </c>
      <c r="D900" s="54" t="s">
        <v>2581</v>
      </c>
    </row>
    <row r="901" customFormat="false" ht="13.5" hidden="false" customHeight="false" outlineLevel="0" collapsed="false">
      <c r="A901" s="52" t="s">
        <v>2582</v>
      </c>
      <c r="B901" s="53" t="s">
        <v>2583</v>
      </c>
      <c r="C901" s="52" t="s">
        <v>68</v>
      </c>
      <c r="D901" s="54" t="s">
        <v>2584</v>
      </c>
    </row>
    <row r="902" customFormat="false" ht="13.5" hidden="false" customHeight="false" outlineLevel="0" collapsed="false">
      <c r="A902" s="52" t="s">
        <v>2585</v>
      </c>
      <c r="B902" s="53" t="s">
        <v>2586</v>
      </c>
      <c r="C902" s="52" t="s">
        <v>68</v>
      </c>
      <c r="D902" s="54" t="s">
        <v>2587</v>
      </c>
    </row>
    <row r="903" customFormat="false" ht="13.5" hidden="false" customHeight="false" outlineLevel="0" collapsed="false">
      <c r="A903" s="52" t="s">
        <v>2588</v>
      </c>
      <c r="B903" s="53" t="s">
        <v>2589</v>
      </c>
      <c r="C903" s="52" t="s">
        <v>68</v>
      </c>
      <c r="D903" s="54" t="s">
        <v>2590</v>
      </c>
    </row>
    <row r="904" customFormat="false" ht="13.5" hidden="false" customHeight="false" outlineLevel="0" collapsed="false">
      <c r="A904" s="52" t="s">
        <v>2591</v>
      </c>
      <c r="B904" s="53" t="s">
        <v>2592</v>
      </c>
      <c r="C904" s="52" t="s">
        <v>68</v>
      </c>
      <c r="D904" s="54" t="s">
        <v>2593</v>
      </c>
    </row>
    <row r="905" customFormat="false" ht="13.5" hidden="false" customHeight="false" outlineLevel="0" collapsed="false">
      <c r="A905" s="52" t="s">
        <v>2594</v>
      </c>
      <c r="B905" s="53" t="s">
        <v>2595</v>
      </c>
      <c r="C905" s="52" t="s">
        <v>68</v>
      </c>
      <c r="D905" s="54" t="s">
        <v>2596</v>
      </c>
    </row>
    <row r="906" customFormat="false" ht="13.5" hidden="false" customHeight="false" outlineLevel="0" collapsed="false">
      <c r="A906" s="52" t="s">
        <v>2597</v>
      </c>
      <c r="B906" s="53" t="s">
        <v>2598</v>
      </c>
      <c r="C906" s="52" t="s">
        <v>68</v>
      </c>
      <c r="D906" s="54" t="s">
        <v>2599</v>
      </c>
    </row>
    <row r="907" customFormat="false" ht="13.5" hidden="false" customHeight="false" outlineLevel="0" collapsed="false">
      <c r="A907" s="52" t="s">
        <v>2600</v>
      </c>
      <c r="B907" s="53" t="s">
        <v>2601</v>
      </c>
      <c r="C907" s="52" t="s">
        <v>68</v>
      </c>
      <c r="D907" s="54" t="s">
        <v>2602</v>
      </c>
    </row>
    <row r="908" customFormat="false" ht="13.5" hidden="false" customHeight="false" outlineLevel="0" collapsed="false">
      <c r="A908" s="52" t="s">
        <v>2603</v>
      </c>
      <c r="B908" s="53" t="s">
        <v>2604</v>
      </c>
      <c r="C908" s="52" t="s">
        <v>68</v>
      </c>
      <c r="D908" s="54" t="s">
        <v>2605</v>
      </c>
    </row>
    <row r="909" customFormat="false" ht="13.5" hidden="false" customHeight="false" outlineLevel="0" collapsed="false">
      <c r="A909" s="52" t="s">
        <v>2606</v>
      </c>
      <c r="B909" s="53" t="s">
        <v>2607</v>
      </c>
      <c r="C909" s="52" t="s">
        <v>68</v>
      </c>
      <c r="D909" s="54" t="s">
        <v>2608</v>
      </c>
    </row>
    <row r="910" customFormat="false" ht="13.5" hidden="false" customHeight="false" outlineLevel="0" collapsed="false">
      <c r="A910" s="52" t="s">
        <v>2609</v>
      </c>
      <c r="B910" s="53" t="s">
        <v>2610</v>
      </c>
      <c r="C910" s="52" t="s">
        <v>68</v>
      </c>
      <c r="D910" s="54" t="s">
        <v>2611</v>
      </c>
    </row>
    <row r="911" customFormat="false" ht="13.5" hidden="false" customHeight="false" outlineLevel="0" collapsed="false">
      <c r="A911" s="52" t="s">
        <v>2612</v>
      </c>
      <c r="B911" s="53" t="s">
        <v>2613</v>
      </c>
      <c r="C911" s="52" t="s">
        <v>68</v>
      </c>
      <c r="D911" s="54" t="s">
        <v>2614</v>
      </c>
    </row>
    <row r="912" customFormat="false" ht="13.5" hidden="false" customHeight="false" outlineLevel="0" collapsed="false">
      <c r="A912" s="52" t="s">
        <v>2615</v>
      </c>
      <c r="B912" s="53" t="s">
        <v>2616</v>
      </c>
      <c r="C912" s="52" t="s">
        <v>68</v>
      </c>
      <c r="D912" s="54" t="s">
        <v>2617</v>
      </c>
    </row>
    <row r="913" customFormat="false" ht="13.5" hidden="false" customHeight="false" outlineLevel="0" collapsed="false">
      <c r="A913" s="52" t="s">
        <v>2618</v>
      </c>
      <c r="B913" s="53" t="s">
        <v>2619</v>
      </c>
      <c r="C913" s="52" t="s">
        <v>68</v>
      </c>
      <c r="D913" s="54" t="s">
        <v>2620</v>
      </c>
    </row>
    <row r="914" customFormat="false" ht="13.5" hidden="false" customHeight="false" outlineLevel="0" collapsed="false">
      <c r="A914" s="52" t="s">
        <v>2621</v>
      </c>
      <c r="B914" s="53" t="s">
        <v>2622</v>
      </c>
      <c r="C914" s="52" t="s">
        <v>68</v>
      </c>
      <c r="D914" s="54" t="s">
        <v>2623</v>
      </c>
    </row>
    <row r="915" customFormat="false" ht="13.5" hidden="false" customHeight="false" outlineLevel="0" collapsed="false">
      <c r="A915" s="52" t="s">
        <v>2624</v>
      </c>
      <c r="B915" s="53" t="s">
        <v>2625</v>
      </c>
      <c r="C915" s="52" t="s">
        <v>68</v>
      </c>
      <c r="D915" s="54" t="s">
        <v>2626</v>
      </c>
    </row>
    <row r="916" customFormat="false" ht="13.5" hidden="false" customHeight="false" outlineLevel="0" collapsed="false">
      <c r="A916" s="52" t="s">
        <v>2627</v>
      </c>
      <c r="B916" s="53" t="s">
        <v>2628</v>
      </c>
      <c r="C916" s="52" t="s">
        <v>22</v>
      </c>
      <c r="D916" s="54" t="s">
        <v>2629</v>
      </c>
    </row>
    <row r="917" customFormat="false" ht="27" hidden="false" customHeight="false" outlineLevel="0" collapsed="false">
      <c r="A917" s="52" t="s">
        <v>2630</v>
      </c>
      <c r="B917" s="53" t="s">
        <v>2631</v>
      </c>
      <c r="C917" s="52" t="s">
        <v>22</v>
      </c>
      <c r="D917" s="54" t="s">
        <v>2632</v>
      </c>
    </row>
    <row r="918" customFormat="false" ht="27" hidden="false" customHeight="false" outlineLevel="0" collapsed="false">
      <c r="A918" s="52" t="s">
        <v>2633</v>
      </c>
      <c r="B918" s="53" t="s">
        <v>2634</v>
      </c>
      <c r="C918" s="52" t="s">
        <v>22</v>
      </c>
      <c r="D918" s="54" t="s">
        <v>1053</v>
      </c>
    </row>
    <row r="919" customFormat="false" ht="27" hidden="false" customHeight="false" outlineLevel="0" collapsed="false">
      <c r="A919" s="52" t="s">
        <v>2635</v>
      </c>
      <c r="B919" s="53" t="s">
        <v>2636</v>
      </c>
      <c r="C919" s="52" t="s">
        <v>34</v>
      </c>
      <c r="D919" s="54" t="s">
        <v>2637</v>
      </c>
    </row>
    <row r="920" customFormat="false" ht="27" hidden="false" customHeight="false" outlineLevel="0" collapsed="false">
      <c r="A920" s="52" t="s">
        <v>2638</v>
      </c>
      <c r="B920" s="53" t="s">
        <v>2639</v>
      </c>
      <c r="C920" s="52" t="s">
        <v>34</v>
      </c>
      <c r="D920" s="54" t="s">
        <v>2640</v>
      </c>
    </row>
    <row r="921" customFormat="false" ht="27" hidden="false" customHeight="false" outlineLevel="0" collapsed="false">
      <c r="A921" s="52" t="s">
        <v>2641</v>
      </c>
      <c r="B921" s="53" t="s">
        <v>2642</v>
      </c>
      <c r="C921" s="52" t="s">
        <v>34</v>
      </c>
      <c r="D921" s="54" t="s">
        <v>2643</v>
      </c>
    </row>
    <row r="922" customFormat="false" ht="27" hidden="false" customHeight="false" outlineLevel="0" collapsed="false">
      <c r="A922" s="52" t="s">
        <v>2644</v>
      </c>
      <c r="B922" s="53" t="s">
        <v>2645</v>
      </c>
      <c r="C922" s="52" t="s">
        <v>34</v>
      </c>
      <c r="D922" s="54" t="s">
        <v>2646</v>
      </c>
    </row>
    <row r="923" customFormat="false" ht="27" hidden="false" customHeight="false" outlineLevel="0" collapsed="false">
      <c r="A923" s="52" t="s">
        <v>2647</v>
      </c>
      <c r="B923" s="53" t="s">
        <v>2648</v>
      </c>
      <c r="C923" s="52" t="s">
        <v>34</v>
      </c>
      <c r="D923" s="54" t="s">
        <v>2649</v>
      </c>
    </row>
    <row r="924" customFormat="false" ht="27" hidden="false" customHeight="false" outlineLevel="0" collapsed="false">
      <c r="A924" s="52" t="s">
        <v>2650</v>
      </c>
      <c r="B924" s="53" t="s">
        <v>2651</v>
      </c>
      <c r="C924" s="52" t="s">
        <v>34</v>
      </c>
      <c r="D924" s="54" t="s">
        <v>2652</v>
      </c>
    </row>
    <row r="925" customFormat="false" ht="27" hidden="false" customHeight="false" outlineLevel="0" collapsed="false">
      <c r="A925" s="52" t="s">
        <v>2653</v>
      </c>
      <c r="B925" s="53" t="s">
        <v>2654</v>
      </c>
      <c r="C925" s="52" t="s">
        <v>34</v>
      </c>
      <c r="D925" s="54" t="s">
        <v>2655</v>
      </c>
    </row>
    <row r="926" customFormat="false" ht="27" hidden="false" customHeight="false" outlineLevel="0" collapsed="false">
      <c r="A926" s="52" t="s">
        <v>2656</v>
      </c>
      <c r="B926" s="53" t="s">
        <v>2657</v>
      </c>
      <c r="C926" s="52" t="s">
        <v>34</v>
      </c>
      <c r="D926" s="54" t="s">
        <v>2658</v>
      </c>
    </row>
    <row r="927" customFormat="false" ht="13.5" hidden="false" customHeight="false" outlineLevel="0" collapsed="false">
      <c r="A927" s="52" t="s">
        <v>2659</v>
      </c>
      <c r="B927" s="53" t="s">
        <v>2660</v>
      </c>
      <c r="C927" s="52" t="s">
        <v>34</v>
      </c>
      <c r="D927" s="54" t="s">
        <v>2661</v>
      </c>
    </row>
    <row r="928" customFormat="false" ht="13.5" hidden="false" customHeight="false" outlineLevel="0" collapsed="false">
      <c r="A928" s="52" t="s">
        <v>2662</v>
      </c>
      <c r="B928" s="53" t="s">
        <v>2663</v>
      </c>
      <c r="C928" s="52" t="s">
        <v>34</v>
      </c>
      <c r="D928" s="54" t="s">
        <v>2664</v>
      </c>
    </row>
    <row r="929" customFormat="false" ht="13.5" hidden="false" customHeight="false" outlineLevel="0" collapsed="false">
      <c r="A929" s="52" t="s">
        <v>2665</v>
      </c>
      <c r="B929" s="53" t="s">
        <v>2666</v>
      </c>
      <c r="C929" s="52" t="s">
        <v>34</v>
      </c>
      <c r="D929" s="54" t="s">
        <v>2667</v>
      </c>
    </row>
    <row r="930" customFormat="false" ht="13.5" hidden="false" customHeight="false" outlineLevel="0" collapsed="false">
      <c r="A930" s="52" t="s">
        <v>2668</v>
      </c>
      <c r="B930" s="53" t="s">
        <v>2669</v>
      </c>
      <c r="C930" s="52" t="s">
        <v>34</v>
      </c>
      <c r="D930" s="54" t="s">
        <v>2670</v>
      </c>
    </row>
    <row r="931" customFormat="false" ht="13.5" hidden="false" customHeight="false" outlineLevel="0" collapsed="false">
      <c r="A931" s="52" t="s">
        <v>2671</v>
      </c>
      <c r="B931" s="53" t="s">
        <v>2672</v>
      </c>
      <c r="C931" s="52" t="s">
        <v>34</v>
      </c>
      <c r="D931" s="54" t="s">
        <v>2673</v>
      </c>
    </row>
    <row r="932" customFormat="false" ht="27" hidden="false" customHeight="false" outlineLevel="0" collapsed="false">
      <c r="A932" s="52" t="s">
        <v>2674</v>
      </c>
      <c r="B932" s="53" t="s">
        <v>2675</v>
      </c>
      <c r="C932" s="52" t="s">
        <v>22</v>
      </c>
      <c r="D932" s="54" t="s">
        <v>2676</v>
      </c>
    </row>
    <row r="933" customFormat="false" ht="27" hidden="false" customHeight="false" outlineLevel="0" collapsed="false">
      <c r="A933" s="52" t="s">
        <v>2677</v>
      </c>
      <c r="B933" s="53" t="s">
        <v>2678</v>
      </c>
      <c r="C933" s="52" t="s">
        <v>68</v>
      </c>
      <c r="D933" s="54" t="s">
        <v>2679</v>
      </c>
    </row>
    <row r="934" customFormat="false" ht="13.5" hidden="false" customHeight="false" outlineLevel="0" collapsed="false">
      <c r="A934" s="52" t="s">
        <v>2680</v>
      </c>
      <c r="B934" s="53" t="s">
        <v>2681</v>
      </c>
      <c r="C934" s="52" t="s">
        <v>22</v>
      </c>
      <c r="D934" s="54" t="s">
        <v>2682</v>
      </c>
    </row>
    <row r="935" customFormat="false" ht="13.5" hidden="false" customHeight="false" outlineLevel="0" collapsed="false">
      <c r="A935" s="52" t="s">
        <v>2683</v>
      </c>
      <c r="B935" s="53" t="s">
        <v>2684</v>
      </c>
      <c r="C935" s="52" t="s">
        <v>22</v>
      </c>
      <c r="D935" s="54" t="s">
        <v>2685</v>
      </c>
    </row>
    <row r="936" customFormat="false" ht="13.5" hidden="false" customHeight="false" outlineLevel="0" collapsed="false">
      <c r="A936" s="52" t="s">
        <v>2686</v>
      </c>
      <c r="B936" s="53" t="s">
        <v>2687</v>
      </c>
      <c r="C936" s="52" t="s">
        <v>22</v>
      </c>
      <c r="D936" s="54" t="s">
        <v>2688</v>
      </c>
    </row>
    <row r="937" customFormat="false" ht="27" hidden="false" customHeight="false" outlineLevel="0" collapsed="false">
      <c r="A937" s="52" t="s">
        <v>2689</v>
      </c>
      <c r="B937" s="53" t="s">
        <v>2690</v>
      </c>
      <c r="C937" s="52" t="s">
        <v>34</v>
      </c>
      <c r="D937" s="54" t="s">
        <v>2691</v>
      </c>
    </row>
    <row r="938" customFormat="false" ht="13.5" hidden="false" customHeight="false" outlineLevel="0" collapsed="false">
      <c r="A938" s="52" t="s">
        <v>2692</v>
      </c>
      <c r="B938" s="53" t="s">
        <v>2693</v>
      </c>
      <c r="C938" s="52" t="s">
        <v>22</v>
      </c>
      <c r="D938" s="54" t="s">
        <v>2694</v>
      </c>
    </row>
    <row r="939" customFormat="false" ht="13.5" hidden="false" customHeight="false" outlineLevel="0" collapsed="false">
      <c r="A939" s="52" t="s">
        <v>2695</v>
      </c>
      <c r="B939" s="53" t="s">
        <v>2696</v>
      </c>
      <c r="C939" s="52" t="s">
        <v>22</v>
      </c>
      <c r="D939" s="54" t="s">
        <v>2697</v>
      </c>
    </row>
    <row r="940" customFormat="false" ht="13.5" hidden="false" customHeight="false" outlineLevel="0" collapsed="false">
      <c r="A940" s="52" t="s">
        <v>2698</v>
      </c>
      <c r="B940" s="53" t="s">
        <v>2699</v>
      </c>
      <c r="C940" s="52" t="s">
        <v>22</v>
      </c>
      <c r="D940" s="54" t="s">
        <v>2700</v>
      </c>
    </row>
    <row r="941" customFormat="false" ht="27" hidden="false" customHeight="false" outlineLevel="0" collapsed="false">
      <c r="A941" s="52" t="s">
        <v>2701</v>
      </c>
      <c r="B941" s="53" t="s">
        <v>2702</v>
      </c>
      <c r="C941" s="52" t="s">
        <v>22</v>
      </c>
      <c r="D941" s="54" t="s">
        <v>2703</v>
      </c>
    </row>
    <row r="942" customFormat="false" ht="27" hidden="false" customHeight="false" outlineLevel="0" collapsed="false">
      <c r="A942" s="52" t="s">
        <v>2704</v>
      </c>
      <c r="B942" s="53" t="s">
        <v>2705</v>
      </c>
      <c r="C942" s="52" t="s">
        <v>22</v>
      </c>
      <c r="D942" s="54" t="s">
        <v>2706</v>
      </c>
    </row>
    <row r="943" customFormat="false" ht="27" hidden="false" customHeight="false" outlineLevel="0" collapsed="false">
      <c r="A943" s="52" t="s">
        <v>2707</v>
      </c>
      <c r="B943" s="53" t="s">
        <v>2708</v>
      </c>
      <c r="C943" s="52" t="s">
        <v>34</v>
      </c>
      <c r="D943" s="54" t="s">
        <v>2709</v>
      </c>
    </row>
    <row r="944" customFormat="false" ht="27" hidden="false" customHeight="false" outlineLevel="0" collapsed="false">
      <c r="A944" s="52" t="s">
        <v>2710</v>
      </c>
      <c r="B944" s="53" t="s">
        <v>2711</v>
      </c>
      <c r="C944" s="52" t="s">
        <v>34</v>
      </c>
      <c r="D944" s="54" t="s">
        <v>2712</v>
      </c>
    </row>
    <row r="945" customFormat="false" ht="27" hidden="false" customHeight="false" outlineLevel="0" collapsed="false">
      <c r="A945" s="52" t="s">
        <v>2713</v>
      </c>
      <c r="B945" s="53" t="s">
        <v>2714</v>
      </c>
      <c r="C945" s="52" t="s">
        <v>22</v>
      </c>
      <c r="D945" s="54" t="s">
        <v>2715</v>
      </c>
    </row>
    <row r="946" customFormat="false" ht="13.5" hidden="false" customHeight="false" outlineLevel="0" collapsed="false">
      <c r="A946" s="52" t="s">
        <v>2716</v>
      </c>
      <c r="B946" s="53" t="s">
        <v>2717</v>
      </c>
      <c r="C946" s="52" t="s">
        <v>22</v>
      </c>
      <c r="D946" s="54" t="s">
        <v>2718</v>
      </c>
    </row>
    <row r="947" customFormat="false" ht="27" hidden="false" customHeight="false" outlineLevel="0" collapsed="false">
      <c r="A947" s="52" t="s">
        <v>2719</v>
      </c>
      <c r="B947" s="53" t="s">
        <v>2720</v>
      </c>
      <c r="C947" s="52" t="s">
        <v>22</v>
      </c>
      <c r="D947" s="54" t="s">
        <v>2721</v>
      </c>
    </row>
    <row r="948" customFormat="false" ht="27" hidden="false" customHeight="false" outlineLevel="0" collapsed="false">
      <c r="A948" s="52" t="s">
        <v>2722</v>
      </c>
      <c r="B948" s="53" t="s">
        <v>2723</v>
      </c>
      <c r="C948" s="52" t="s">
        <v>22</v>
      </c>
      <c r="D948" s="54" t="s">
        <v>2724</v>
      </c>
    </row>
    <row r="949" customFormat="false" ht="27" hidden="false" customHeight="false" outlineLevel="0" collapsed="false">
      <c r="A949" s="52" t="s">
        <v>2725</v>
      </c>
      <c r="B949" s="53" t="s">
        <v>2726</v>
      </c>
      <c r="C949" s="52" t="s">
        <v>22</v>
      </c>
      <c r="D949" s="54" t="s">
        <v>2727</v>
      </c>
    </row>
    <row r="950" customFormat="false" ht="27" hidden="false" customHeight="false" outlineLevel="0" collapsed="false">
      <c r="A950" s="52" t="s">
        <v>2728</v>
      </c>
      <c r="B950" s="53" t="s">
        <v>2729</v>
      </c>
      <c r="C950" s="52" t="s">
        <v>22</v>
      </c>
      <c r="D950" s="54" t="s">
        <v>2730</v>
      </c>
    </row>
    <row r="951" customFormat="false" ht="27" hidden="false" customHeight="false" outlineLevel="0" collapsed="false">
      <c r="A951" s="52" t="s">
        <v>2731</v>
      </c>
      <c r="B951" s="53" t="s">
        <v>2732</v>
      </c>
      <c r="C951" s="52" t="s">
        <v>22</v>
      </c>
      <c r="D951" s="54" t="s">
        <v>2733</v>
      </c>
    </row>
    <row r="952" customFormat="false" ht="27" hidden="false" customHeight="false" outlineLevel="0" collapsed="false">
      <c r="A952" s="52" t="s">
        <v>2734</v>
      </c>
      <c r="B952" s="53" t="s">
        <v>2735</v>
      </c>
      <c r="C952" s="52" t="s">
        <v>22</v>
      </c>
      <c r="D952" s="54" t="s">
        <v>2736</v>
      </c>
    </row>
    <row r="953" customFormat="false" ht="27" hidden="false" customHeight="false" outlineLevel="0" collapsed="false">
      <c r="A953" s="52" t="s">
        <v>2737</v>
      </c>
      <c r="B953" s="53" t="s">
        <v>2738</v>
      </c>
      <c r="C953" s="52" t="s">
        <v>22</v>
      </c>
      <c r="D953" s="54" t="s">
        <v>2739</v>
      </c>
    </row>
    <row r="954" customFormat="false" ht="27" hidden="false" customHeight="false" outlineLevel="0" collapsed="false">
      <c r="A954" s="52" t="s">
        <v>2740</v>
      </c>
      <c r="B954" s="53" t="s">
        <v>2741</v>
      </c>
      <c r="C954" s="52" t="s">
        <v>22</v>
      </c>
      <c r="D954" s="54" t="s">
        <v>2742</v>
      </c>
    </row>
    <row r="955" customFormat="false" ht="27" hidden="false" customHeight="false" outlineLevel="0" collapsed="false">
      <c r="A955" s="52" t="s">
        <v>2743</v>
      </c>
      <c r="B955" s="53" t="s">
        <v>2744</v>
      </c>
      <c r="C955" s="52" t="s">
        <v>22</v>
      </c>
      <c r="D955" s="54" t="s">
        <v>2745</v>
      </c>
    </row>
    <row r="956" customFormat="false" ht="27" hidden="false" customHeight="false" outlineLevel="0" collapsed="false">
      <c r="A956" s="52" t="s">
        <v>2746</v>
      </c>
      <c r="B956" s="53" t="s">
        <v>2747</v>
      </c>
      <c r="C956" s="52" t="s">
        <v>22</v>
      </c>
      <c r="D956" s="54" t="s">
        <v>2748</v>
      </c>
    </row>
    <row r="957" customFormat="false" ht="27" hidden="false" customHeight="false" outlineLevel="0" collapsed="false">
      <c r="A957" s="52" t="s">
        <v>2749</v>
      </c>
      <c r="B957" s="53" t="s">
        <v>2750</v>
      </c>
      <c r="C957" s="52" t="s">
        <v>22</v>
      </c>
      <c r="D957" s="54" t="s">
        <v>2751</v>
      </c>
    </row>
    <row r="958" customFormat="false" ht="27" hidden="false" customHeight="false" outlineLevel="0" collapsed="false">
      <c r="A958" s="52" t="s">
        <v>2752</v>
      </c>
      <c r="B958" s="53" t="s">
        <v>2753</v>
      </c>
      <c r="C958" s="52" t="s">
        <v>22</v>
      </c>
      <c r="D958" s="54" t="s">
        <v>2754</v>
      </c>
    </row>
    <row r="959" customFormat="false" ht="27" hidden="false" customHeight="false" outlineLevel="0" collapsed="false">
      <c r="A959" s="52" t="s">
        <v>2755</v>
      </c>
      <c r="B959" s="53" t="s">
        <v>2756</v>
      </c>
      <c r="C959" s="52" t="s">
        <v>22</v>
      </c>
      <c r="D959" s="54" t="s">
        <v>2757</v>
      </c>
    </row>
    <row r="960" customFormat="false" ht="27" hidden="false" customHeight="false" outlineLevel="0" collapsed="false">
      <c r="A960" s="52" t="s">
        <v>2758</v>
      </c>
      <c r="B960" s="53" t="s">
        <v>2759</v>
      </c>
      <c r="C960" s="52" t="s">
        <v>22</v>
      </c>
      <c r="D960" s="54" t="s">
        <v>2760</v>
      </c>
    </row>
    <row r="961" customFormat="false" ht="27" hidden="false" customHeight="false" outlineLevel="0" collapsed="false">
      <c r="A961" s="52" t="s">
        <v>2761</v>
      </c>
      <c r="B961" s="53" t="s">
        <v>2762</v>
      </c>
      <c r="C961" s="52" t="s">
        <v>22</v>
      </c>
      <c r="D961" s="54" t="s">
        <v>2763</v>
      </c>
    </row>
    <row r="962" customFormat="false" ht="27" hidden="false" customHeight="false" outlineLevel="0" collapsed="false">
      <c r="A962" s="52" t="s">
        <v>2764</v>
      </c>
      <c r="B962" s="53" t="s">
        <v>2765</v>
      </c>
      <c r="C962" s="52" t="s">
        <v>22</v>
      </c>
      <c r="D962" s="54" t="s">
        <v>2766</v>
      </c>
    </row>
    <row r="963" customFormat="false" ht="27" hidden="false" customHeight="false" outlineLevel="0" collapsed="false">
      <c r="A963" s="52" t="s">
        <v>2767</v>
      </c>
      <c r="B963" s="53" t="s">
        <v>2768</v>
      </c>
      <c r="C963" s="52" t="s">
        <v>22</v>
      </c>
      <c r="D963" s="54" t="s">
        <v>2769</v>
      </c>
    </row>
    <row r="964" customFormat="false" ht="27" hidden="false" customHeight="false" outlineLevel="0" collapsed="false">
      <c r="A964" s="52" t="s">
        <v>2770</v>
      </c>
      <c r="B964" s="53" t="s">
        <v>2771</v>
      </c>
      <c r="C964" s="52" t="s">
        <v>22</v>
      </c>
      <c r="D964" s="54" t="s">
        <v>2772</v>
      </c>
    </row>
    <row r="965" customFormat="false" ht="13.5" hidden="false" customHeight="false" outlineLevel="0" collapsed="false">
      <c r="A965" s="52" t="s">
        <v>2773</v>
      </c>
      <c r="B965" s="53" t="s">
        <v>2774</v>
      </c>
      <c r="C965" s="52" t="s">
        <v>22</v>
      </c>
      <c r="D965" s="54" t="s">
        <v>2775</v>
      </c>
    </row>
    <row r="966" customFormat="false" ht="13.5" hidden="false" customHeight="false" outlineLevel="0" collapsed="false">
      <c r="A966" s="52" t="s">
        <v>2776</v>
      </c>
      <c r="B966" s="53" t="s">
        <v>2777</v>
      </c>
      <c r="C966" s="52" t="s">
        <v>22</v>
      </c>
      <c r="D966" s="54" t="s">
        <v>2778</v>
      </c>
    </row>
    <row r="967" customFormat="false" ht="13.5" hidden="false" customHeight="false" outlineLevel="0" collapsed="false">
      <c r="A967" s="52" t="s">
        <v>2779</v>
      </c>
      <c r="B967" s="53" t="s">
        <v>2780</v>
      </c>
      <c r="C967" s="52" t="s">
        <v>22</v>
      </c>
      <c r="D967" s="54" t="s">
        <v>2781</v>
      </c>
    </row>
    <row r="968" customFormat="false" ht="13.5" hidden="false" customHeight="false" outlineLevel="0" collapsed="false">
      <c r="A968" s="52" t="s">
        <v>2782</v>
      </c>
      <c r="B968" s="53" t="s">
        <v>2783</v>
      </c>
      <c r="C968" s="52" t="s">
        <v>22</v>
      </c>
      <c r="D968" s="54" t="s">
        <v>2784</v>
      </c>
    </row>
    <row r="969" customFormat="false" ht="13.5" hidden="false" customHeight="false" outlineLevel="0" collapsed="false">
      <c r="A969" s="52" t="s">
        <v>2785</v>
      </c>
      <c r="B969" s="53" t="s">
        <v>2786</v>
      </c>
      <c r="C969" s="52" t="s">
        <v>34</v>
      </c>
      <c r="D969" s="54" t="s">
        <v>2787</v>
      </c>
    </row>
    <row r="970" customFormat="false" ht="13.5" hidden="false" customHeight="false" outlineLevel="0" collapsed="false">
      <c r="A970" s="52" t="s">
        <v>2788</v>
      </c>
      <c r="B970" s="53" t="s">
        <v>2789</v>
      </c>
      <c r="C970" s="52" t="s">
        <v>22</v>
      </c>
      <c r="D970" s="54" t="s">
        <v>2790</v>
      </c>
    </row>
    <row r="971" customFormat="false" ht="13.5" hidden="false" customHeight="false" outlineLevel="0" collapsed="false">
      <c r="A971" s="52" t="s">
        <v>2791</v>
      </c>
      <c r="B971" s="53" t="s">
        <v>2792</v>
      </c>
      <c r="C971" s="52" t="s">
        <v>22</v>
      </c>
      <c r="D971" s="54" t="s">
        <v>2793</v>
      </c>
    </row>
    <row r="972" customFormat="false" ht="13.5" hidden="false" customHeight="false" outlineLevel="0" collapsed="false">
      <c r="A972" s="52" t="s">
        <v>2794</v>
      </c>
      <c r="B972" s="53" t="s">
        <v>2795</v>
      </c>
      <c r="C972" s="52" t="s">
        <v>22</v>
      </c>
      <c r="D972" s="54" t="s">
        <v>2796</v>
      </c>
    </row>
    <row r="973" customFormat="false" ht="27" hidden="false" customHeight="false" outlineLevel="0" collapsed="false">
      <c r="A973" s="52" t="s">
        <v>2797</v>
      </c>
      <c r="B973" s="53" t="s">
        <v>2798</v>
      </c>
      <c r="C973" s="52" t="s">
        <v>22</v>
      </c>
      <c r="D973" s="54" t="s">
        <v>2799</v>
      </c>
    </row>
    <row r="974" customFormat="false" ht="13.5" hidden="false" customHeight="false" outlineLevel="0" collapsed="false">
      <c r="A974" s="52" t="s">
        <v>2800</v>
      </c>
      <c r="B974" s="53" t="s">
        <v>2801</v>
      </c>
      <c r="C974" s="52" t="s">
        <v>22</v>
      </c>
      <c r="D974" s="54" t="s">
        <v>115</v>
      </c>
    </row>
    <row r="975" customFormat="false" ht="27" hidden="false" customHeight="false" outlineLevel="0" collapsed="false">
      <c r="A975" s="52" t="s">
        <v>2802</v>
      </c>
      <c r="B975" s="53" t="s">
        <v>2803</v>
      </c>
      <c r="C975" s="52" t="s">
        <v>22</v>
      </c>
      <c r="D975" s="54" t="s">
        <v>2804</v>
      </c>
    </row>
    <row r="976" customFormat="false" ht="27" hidden="false" customHeight="false" outlineLevel="0" collapsed="false">
      <c r="A976" s="52" t="s">
        <v>2805</v>
      </c>
      <c r="B976" s="53" t="s">
        <v>2806</v>
      </c>
      <c r="C976" s="52" t="s">
        <v>22</v>
      </c>
      <c r="D976" s="54" t="s">
        <v>2807</v>
      </c>
    </row>
    <row r="977" customFormat="false" ht="27" hidden="false" customHeight="false" outlineLevel="0" collapsed="false">
      <c r="A977" s="52" t="s">
        <v>2808</v>
      </c>
      <c r="B977" s="53" t="s">
        <v>2809</v>
      </c>
      <c r="C977" s="52" t="s">
        <v>22</v>
      </c>
      <c r="D977" s="54" t="s">
        <v>2810</v>
      </c>
    </row>
    <row r="978" customFormat="false" ht="27" hidden="false" customHeight="false" outlineLevel="0" collapsed="false">
      <c r="A978" s="52" t="s">
        <v>2811</v>
      </c>
      <c r="B978" s="53" t="s">
        <v>2812</v>
      </c>
      <c r="C978" s="52" t="s">
        <v>22</v>
      </c>
      <c r="D978" s="54" t="s">
        <v>2813</v>
      </c>
    </row>
    <row r="979" customFormat="false" ht="27" hidden="false" customHeight="false" outlineLevel="0" collapsed="false">
      <c r="A979" s="52" t="s">
        <v>2814</v>
      </c>
      <c r="B979" s="53" t="s">
        <v>2815</v>
      </c>
      <c r="C979" s="52" t="s">
        <v>22</v>
      </c>
      <c r="D979" s="54" t="s">
        <v>2816</v>
      </c>
    </row>
    <row r="980" customFormat="false" ht="27" hidden="false" customHeight="false" outlineLevel="0" collapsed="false">
      <c r="A980" s="52" t="s">
        <v>2817</v>
      </c>
      <c r="B980" s="53" t="s">
        <v>2818</v>
      </c>
      <c r="C980" s="52" t="s">
        <v>22</v>
      </c>
      <c r="D980" s="54" t="s">
        <v>2819</v>
      </c>
    </row>
    <row r="981" customFormat="false" ht="27" hidden="false" customHeight="false" outlineLevel="0" collapsed="false">
      <c r="A981" s="52" t="s">
        <v>2820</v>
      </c>
      <c r="B981" s="53" t="s">
        <v>2821</v>
      </c>
      <c r="C981" s="52" t="s">
        <v>22</v>
      </c>
      <c r="D981" s="54" t="s">
        <v>2822</v>
      </c>
    </row>
    <row r="982" customFormat="false" ht="27" hidden="false" customHeight="false" outlineLevel="0" collapsed="false">
      <c r="A982" s="52" t="s">
        <v>2823</v>
      </c>
      <c r="B982" s="53" t="s">
        <v>2824</v>
      </c>
      <c r="C982" s="52" t="s">
        <v>22</v>
      </c>
      <c r="D982" s="54" t="s">
        <v>2825</v>
      </c>
    </row>
    <row r="983" customFormat="false" ht="13.5" hidden="false" customHeight="false" outlineLevel="0" collapsed="false">
      <c r="A983" s="52" t="s">
        <v>2826</v>
      </c>
      <c r="B983" s="53" t="s">
        <v>2827</v>
      </c>
      <c r="C983" s="52" t="s">
        <v>22</v>
      </c>
      <c r="D983" s="54" t="s">
        <v>2828</v>
      </c>
    </row>
    <row r="984" customFormat="false" ht="13.5" hidden="false" customHeight="false" outlineLevel="0" collapsed="false">
      <c r="A984" s="52" t="s">
        <v>2829</v>
      </c>
      <c r="B984" s="53" t="s">
        <v>2830</v>
      </c>
      <c r="C984" s="52" t="s">
        <v>34</v>
      </c>
      <c r="D984" s="54" t="s">
        <v>2831</v>
      </c>
    </row>
    <row r="985" customFormat="false" ht="27" hidden="false" customHeight="false" outlineLevel="0" collapsed="false">
      <c r="A985" s="52" t="s">
        <v>2832</v>
      </c>
      <c r="B985" s="53" t="s">
        <v>2833</v>
      </c>
      <c r="C985" s="52" t="s">
        <v>34</v>
      </c>
      <c r="D985" s="54" t="s">
        <v>2834</v>
      </c>
    </row>
    <row r="986" customFormat="false" ht="27" hidden="false" customHeight="false" outlineLevel="0" collapsed="false">
      <c r="A986" s="52" t="s">
        <v>2835</v>
      </c>
      <c r="B986" s="53" t="s">
        <v>2836</v>
      </c>
      <c r="C986" s="52" t="s">
        <v>34</v>
      </c>
      <c r="D986" s="54" t="s">
        <v>2837</v>
      </c>
    </row>
    <row r="987" customFormat="false" ht="27" hidden="false" customHeight="false" outlineLevel="0" collapsed="false">
      <c r="A987" s="52" t="s">
        <v>2838</v>
      </c>
      <c r="B987" s="53" t="s">
        <v>2839</v>
      </c>
      <c r="C987" s="52" t="s">
        <v>34</v>
      </c>
      <c r="D987" s="54" t="s">
        <v>2840</v>
      </c>
    </row>
    <row r="988" customFormat="false" ht="27" hidden="false" customHeight="false" outlineLevel="0" collapsed="false">
      <c r="A988" s="52" t="s">
        <v>2841</v>
      </c>
      <c r="B988" s="53" t="s">
        <v>2842</v>
      </c>
      <c r="C988" s="52" t="s">
        <v>34</v>
      </c>
      <c r="D988" s="54" t="s">
        <v>2843</v>
      </c>
    </row>
    <row r="989" customFormat="false" ht="27" hidden="false" customHeight="false" outlineLevel="0" collapsed="false">
      <c r="A989" s="52" t="s">
        <v>2844</v>
      </c>
      <c r="B989" s="53" t="s">
        <v>2845</v>
      </c>
      <c r="C989" s="52" t="s">
        <v>34</v>
      </c>
      <c r="D989" s="54" t="s">
        <v>2846</v>
      </c>
    </row>
    <row r="990" customFormat="false" ht="27" hidden="false" customHeight="false" outlineLevel="0" collapsed="false">
      <c r="A990" s="52" t="s">
        <v>2847</v>
      </c>
      <c r="B990" s="53" t="s">
        <v>2848</v>
      </c>
      <c r="C990" s="52" t="s">
        <v>34</v>
      </c>
      <c r="D990" s="54" t="s">
        <v>2849</v>
      </c>
    </row>
    <row r="991" customFormat="false" ht="27" hidden="false" customHeight="false" outlineLevel="0" collapsed="false">
      <c r="A991" s="52" t="s">
        <v>2850</v>
      </c>
      <c r="B991" s="53" t="s">
        <v>2851</v>
      </c>
      <c r="C991" s="52" t="s">
        <v>34</v>
      </c>
      <c r="D991" s="54" t="s">
        <v>2852</v>
      </c>
    </row>
    <row r="992" customFormat="false" ht="27" hidden="false" customHeight="false" outlineLevel="0" collapsed="false">
      <c r="A992" s="52" t="s">
        <v>2853</v>
      </c>
      <c r="B992" s="53" t="s">
        <v>2854</v>
      </c>
      <c r="C992" s="52" t="s">
        <v>34</v>
      </c>
      <c r="D992" s="54" t="s">
        <v>2855</v>
      </c>
    </row>
    <row r="993" customFormat="false" ht="13.5" hidden="false" customHeight="false" outlineLevel="0" collapsed="false">
      <c r="A993" s="52" t="s">
        <v>2856</v>
      </c>
      <c r="B993" s="53" t="s">
        <v>2857</v>
      </c>
      <c r="C993" s="52" t="s">
        <v>34</v>
      </c>
      <c r="D993" s="54" t="s">
        <v>2858</v>
      </c>
    </row>
    <row r="994" customFormat="false" ht="13.5" hidden="false" customHeight="false" outlineLevel="0" collapsed="false">
      <c r="A994" s="52" t="s">
        <v>2859</v>
      </c>
      <c r="B994" s="53" t="s">
        <v>2860</v>
      </c>
      <c r="C994" s="52" t="s">
        <v>34</v>
      </c>
      <c r="D994" s="54" t="s">
        <v>1986</v>
      </c>
    </row>
    <row r="995" customFormat="false" ht="13.5" hidden="false" customHeight="false" outlineLevel="0" collapsed="false">
      <c r="A995" s="52" t="s">
        <v>2861</v>
      </c>
      <c r="B995" s="53" t="s">
        <v>2862</v>
      </c>
      <c r="C995" s="52" t="s">
        <v>34</v>
      </c>
      <c r="D995" s="54" t="s">
        <v>2863</v>
      </c>
    </row>
    <row r="996" customFormat="false" ht="13.5" hidden="false" customHeight="false" outlineLevel="0" collapsed="false">
      <c r="A996" s="52" t="s">
        <v>2864</v>
      </c>
      <c r="B996" s="53" t="s">
        <v>2865</v>
      </c>
      <c r="C996" s="52" t="s">
        <v>34</v>
      </c>
      <c r="D996" s="54" t="s">
        <v>2866</v>
      </c>
    </row>
    <row r="997" customFormat="false" ht="13.5" hidden="false" customHeight="false" outlineLevel="0" collapsed="false">
      <c r="A997" s="52" t="s">
        <v>2867</v>
      </c>
      <c r="B997" s="53" t="s">
        <v>2868</v>
      </c>
      <c r="C997" s="52" t="s">
        <v>34</v>
      </c>
      <c r="D997" s="54" t="s">
        <v>2869</v>
      </c>
    </row>
    <row r="998" customFormat="false" ht="13.5" hidden="false" customHeight="false" outlineLevel="0" collapsed="false">
      <c r="A998" s="52" t="s">
        <v>2870</v>
      </c>
      <c r="B998" s="53" t="s">
        <v>2871</v>
      </c>
      <c r="C998" s="52" t="s">
        <v>34</v>
      </c>
      <c r="D998" s="54" t="s">
        <v>2872</v>
      </c>
    </row>
    <row r="999" customFormat="false" ht="13.5" hidden="false" customHeight="false" outlineLevel="0" collapsed="false">
      <c r="A999" s="52" t="s">
        <v>2873</v>
      </c>
      <c r="B999" s="53" t="s">
        <v>2874</v>
      </c>
      <c r="C999" s="52" t="s">
        <v>34</v>
      </c>
      <c r="D999" s="54" t="s">
        <v>2875</v>
      </c>
    </row>
    <row r="1000" customFormat="false" ht="13.5" hidden="false" customHeight="false" outlineLevel="0" collapsed="false">
      <c r="A1000" s="52" t="s">
        <v>2876</v>
      </c>
      <c r="B1000" s="53" t="s">
        <v>2877</v>
      </c>
      <c r="C1000" s="52" t="s">
        <v>34</v>
      </c>
      <c r="D1000" s="54" t="s">
        <v>2878</v>
      </c>
    </row>
    <row r="1001" customFormat="false" ht="27" hidden="false" customHeight="false" outlineLevel="0" collapsed="false">
      <c r="A1001" s="52" t="s">
        <v>2879</v>
      </c>
      <c r="B1001" s="53" t="s">
        <v>2880</v>
      </c>
      <c r="C1001" s="52" t="s">
        <v>22</v>
      </c>
      <c r="D1001" s="54" t="s">
        <v>2881</v>
      </c>
    </row>
    <row r="1002" customFormat="false" ht="40.5" hidden="false" customHeight="false" outlineLevel="0" collapsed="false">
      <c r="A1002" s="52" t="s">
        <v>2882</v>
      </c>
      <c r="B1002" s="53" t="s">
        <v>2883</v>
      </c>
      <c r="C1002" s="52" t="s">
        <v>22</v>
      </c>
      <c r="D1002" s="54" t="s">
        <v>2884</v>
      </c>
    </row>
    <row r="1003" customFormat="false" ht="40.5" hidden="false" customHeight="false" outlineLevel="0" collapsed="false">
      <c r="A1003" s="52" t="s">
        <v>2885</v>
      </c>
      <c r="B1003" s="53" t="s">
        <v>2886</v>
      </c>
      <c r="C1003" s="52" t="s">
        <v>22</v>
      </c>
      <c r="D1003" s="54" t="s">
        <v>2887</v>
      </c>
    </row>
    <row r="1004" customFormat="false" ht="40.5" hidden="false" customHeight="false" outlineLevel="0" collapsed="false">
      <c r="A1004" s="52" t="s">
        <v>2888</v>
      </c>
      <c r="B1004" s="53" t="s">
        <v>2889</v>
      </c>
      <c r="C1004" s="52" t="s">
        <v>22</v>
      </c>
      <c r="D1004" s="54" t="s">
        <v>2890</v>
      </c>
    </row>
    <row r="1005" customFormat="false" ht="40.5" hidden="false" customHeight="false" outlineLevel="0" collapsed="false">
      <c r="A1005" s="52" t="s">
        <v>2891</v>
      </c>
      <c r="B1005" s="53" t="s">
        <v>2892</v>
      </c>
      <c r="C1005" s="52" t="s">
        <v>22</v>
      </c>
      <c r="D1005" s="54" t="s">
        <v>2893</v>
      </c>
    </row>
    <row r="1006" customFormat="false" ht="40.5" hidden="false" customHeight="false" outlineLevel="0" collapsed="false">
      <c r="A1006" s="52" t="s">
        <v>2894</v>
      </c>
      <c r="B1006" s="53" t="s">
        <v>2895</v>
      </c>
      <c r="C1006" s="52" t="s">
        <v>22</v>
      </c>
      <c r="D1006" s="54" t="s">
        <v>2896</v>
      </c>
    </row>
    <row r="1007" customFormat="false" ht="13.5" hidden="false" customHeight="false" outlineLevel="0" collapsed="false">
      <c r="A1007" s="52" t="s">
        <v>2897</v>
      </c>
      <c r="B1007" s="53" t="s">
        <v>2898</v>
      </c>
      <c r="C1007" s="52" t="s">
        <v>377</v>
      </c>
      <c r="D1007" s="54" t="s">
        <v>2899</v>
      </c>
    </row>
    <row r="1008" customFormat="false" ht="13.5" hidden="false" customHeight="false" outlineLevel="0" collapsed="false">
      <c r="A1008" s="52" t="s">
        <v>2900</v>
      </c>
      <c r="B1008" s="53" t="s">
        <v>2901</v>
      </c>
      <c r="C1008" s="52" t="s">
        <v>377</v>
      </c>
      <c r="D1008" s="54" t="s">
        <v>2310</v>
      </c>
    </row>
    <row r="1009" customFormat="false" ht="13.5" hidden="false" customHeight="false" outlineLevel="0" collapsed="false">
      <c r="A1009" s="52" t="s">
        <v>2902</v>
      </c>
      <c r="B1009" s="53" t="s">
        <v>2903</v>
      </c>
      <c r="C1009" s="52" t="s">
        <v>22</v>
      </c>
      <c r="D1009" s="54" t="s">
        <v>2904</v>
      </c>
    </row>
    <row r="1010" customFormat="false" ht="13.5" hidden="false" customHeight="false" outlineLevel="0" collapsed="false">
      <c r="A1010" s="52" t="s">
        <v>2905</v>
      </c>
      <c r="B1010" s="53" t="s">
        <v>2906</v>
      </c>
      <c r="C1010" s="52" t="s">
        <v>757</v>
      </c>
      <c r="D1010" s="54" t="s">
        <v>2907</v>
      </c>
    </row>
    <row r="1011" customFormat="false" ht="13.5" hidden="false" customHeight="false" outlineLevel="0" collapsed="false">
      <c r="A1011" s="52" t="s">
        <v>2908</v>
      </c>
      <c r="B1011" s="53" t="s">
        <v>2909</v>
      </c>
      <c r="C1011" s="52" t="s">
        <v>34</v>
      </c>
      <c r="D1011" s="54" t="s">
        <v>2910</v>
      </c>
    </row>
    <row r="1012" customFormat="false" ht="13.5" hidden="false" customHeight="false" outlineLevel="0" collapsed="false">
      <c r="A1012" s="52" t="s">
        <v>2911</v>
      </c>
      <c r="B1012" s="53" t="s">
        <v>2912</v>
      </c>
      <c r="C1012" s="52" t="s">
        <v>34</v>
      </c>
      <c r="D1012" s="54" t="s">
        <v>2913</v>
      </c>
    </row>
    <row r="1013" customFormat="false" ht="13.5" hidden="false" customHeight="false" outlineLevel="0" collapsed="false">
      <c r="A1013" s="52" t="s">
        <v>2914</v>
      </c>
      <c r="B1013" s="53" t="s">
        <v>2915</v>
      </c>
      <c r="C1013" s="52" t="s">
        <v>34</v>
      </c>
      <c r="D1013" s="54" t="s">
        <v>2916</v>
      </c>
    </row>
    <row r="1014" customFormat="false" ht="13.5" hidden="false" customHeight="false" outlineLevel="0" collapsed="false">
      <c r="A1014" s="52" t="s">
        <v>2917</v>
      </c>
      <c r="B1014" s="53" t="s">
        <v>2918</v>
      </c>
      <c r="C1014" s="52" t="s">
        <v>34</v>
      </c>
      <c r="D1014" s="54" t="s">
        <v>2919</v>
      </c>
    </row>
    <row r="1015" customFormat="false" ht="13.5" hidden="false" customHeight="false" outlineLevel="0" collapsed="false">
      <c r="A1015" s="52" t="s">
        <v>2920</v>
      </c>
      <c r="B1015" s="53" t="s">
        <v>2921</v>
      </c>
      <c r="C1015" s="52" t="s">
        <v>34</v>
      </c>
      <c r="D1015" s="54" t="s">
        <v>2922</v>
      </c>
    </row>
    <row r="1016" customFormat="false" ht="13.5" hidden="false" customHeight="false" outlineLevel="0" collapsed="false">
      <c r="A1016" s="52" t="s">
        <v>2923</v>
      </c>
      <c r="B1016" s="53" t="s">
        <v>2924</v>
      </c>
      <c r="C1016" s="52" t="s">
        <v>90</v>
      </c>
      <c r="D1016" s="54" t="s">
        <v>2925</v>
      </c>
    </row>
    <row r="1017" customFormat="false" ht="13.5" hidden="false" customHeight="false" outlineLevel="0" collapsed="false">
      <c r="A1017" s="52" t="s">
        <v>2926</v>
      </c>
      <c r="B1017" s="53" t="s">
        <v>2927</v>
      </c>
      <c r="C1017" s="52" t="s">
        <v>34</v>
      </c>
      <c r="D1017" s="54" t="s">
        <v>2928</v>
      </c>
    </row>
    <row r="1018" customFormat="false" ht="13.5" hidden="false" customHeight="false" outlineLevel="0" collapsed="false">
      <c r="A1018" s="52" t="s">
        <v>2929</v>
      </c>
      <c r="B1018" s="53" t="s">
        <v>2930</v>
      </c>
      <c r="C1018" s="52" t="s">
        <v>34</v>
      </c>
      <c r="D1018" s="54" t="s">
        <v>2931</v>
      </c>
    </row>
    <row r="1019" customFormat="false" ht="13.5" hidden="false" customHeight="false" outlineLevel="0" collapsed="false">
      <c r="A1019" s="52" t="s">
        <v>2932</v>
      </c>
      <c r="B1019" s="53" t="s">
        <v>2933</v>
      </c>
      <c r="C1019" s="52" t="s">
        <v>22</v>
      </c>
      <c r="D1019" s="54" t="s">
        <v>2934</v>
      </c>
    </row>
    <row r="1020" customFormat="false" ht="13.5" hidden="false" customHeight="false" outlineLevel="0" collapsed="false">
      <c r="A1020" s="52" t="s">
        <v>2935</v>
      </c>
      <c r="B1020" s="53" t="s">
        <v>2936</v>
      </c>
      <c r="C1020" s="52" t="s">
        <v>22</v>
      </c>
      <c r="D1020" s="54" t="s">
        <v>2937</v>
      </c>
    </row>
    <row r="1021" customFormat="false" ht="13.5" hidden="false" customHeight="false" outlineLevel="0" collapsed="false">
      <c r="A1021" s="52" t="s">
        <v>2938</v>
      </c>
      <c r="B1021" s="53" t="s">
        <v>2939</v>
      </c>
      <c r="C1021" s="52" t="s">
        <v>22</v>
      </c>
      <c r="D1021" s="54" t="s">
        <v>2940</v>
      </c>
    </row>
    <row r="1022" customFormat="false" ht="13.5" hidden="false" customHeight="false" outlineLevel="0" collapsed="false">
      <c r="A1022" s="52" t="s">
        <v>2941</v>
      </c>
      <c r="B1022" s="53" t="s">
        <v>2942</v>
      </c>
      <c r="C1022" s="52" t="s">
        <v>90</v>
      </c>
      <c r="D1022" s="54" t="s">
        <v>2943</v>
      </c>
    </row>
    <row r="1023" customFormat="false" ht="13.5" hidden="false" customHeight="false" outlineLevel="0" collapsed="false">
      <c r="A1023" s="52" t="s">
        <v>2944</v>
      </c>
      <c r="B1023" s="53" t="s">
        <v>2945</v>
      </c>
      <c r="C1023" s="52" t="s">
        <v>90</v>
      </c>
      <c r="D1023" s="54" t="s">
        <v>2946</v>
      </c>
    </row>
    <row r="1024" customFormat="false" ht="13.5" hidden="false" customHeight="false" outlineLevel="0" collapsed="false">
      <c r="A1024" s="52" t="s">
        <v>2947</v>
      </c>
      <c r="B1024" s="53" t="s">
        <v>2948</v>
      </c>
      <c r="C1024" s="52" t="s">
        <v>90</v>
      </c>
      <c r="D1024" s="54" t="s">
        <v>2949</v>
      </c>
    </row>
    <row r="1025" customFormat="false" ht="13.5" hidden="false" customHeight="false" outlineLevel="0" collapsed="false">
      <c r="A1025" s="52" t="s">
        <v>2950</v>
      </c>
      <c r="B1025" s="53" t="s">
        <v>2951</v>
      </c>
      <c r="C1025" s="52" t="s">
        <v>90</v>
      </c>
      <c r="D1025" s="54" t="s">
        <v>2952</v>
      </c>
    </row>
    <row r="1026" customFormat="false" ht="13.5" hidden="false" customHeight="false" outlineLevel="0" collapsed="false">
      <c r="A1026" s="52" t="s">
        <v>2953</v>
      </c>
      <c r="B1026" s="53" t="s">
        <v>2954</v>
      </c>
      <c r="C1026" s="52" t="s">
        <v>22</v>
      </c>
      <c r="D1026" s="54" t="s">
        <v>2790</v>
      </c>
    </row>
    <row r="1027" customFormat="false" ht="27" hidden="false" customHeight="false" outlineLevel="0" collapsed="false">
      <c r="A1027" s="52" t="s">
        <v>2955</v>
      </c>
      <c r="B1027" s="53" t="s">
        <v>2956</v>
      </c>
      <c r="C1027" s="52" t="s">
        <v>34</v>
      </c>
      <c r="D1027" s="54" t="s">
        <v>2957</v>
      </c>
    </row>
    <row r="1028" customFormat="false" ht="27" hidden="false" customHeight="false" outlineLevel="0" collapsed="false">
      <c r="A1028" s="52" t="s">
        <v>2958</v>
      </c>
      <c r="B1028" s="53" t="s">
        <v>2959</v>
      </c>
      <c r="C1028" s="52" t="s">
        <v>34</v>
      </c>
      <c r="D1028" s="54" t="s">
        <v>2960</v>
      </c>
    </row>
    <row r="1029" customFormat="false" ht="27" hidden="false" customHeight="false" outlineLevel="0" collapsed="false">
      <c r="A1029" s="52" t="s">
        <v>2961</v>
      </c>
      <c r="B1029" s="53" t="s">
        <v>2962</v>
      </c>
      <c r="C1029" s="52" t="s">
        <v>34</v>
      </c>
      <c r="D1029" s="54" t="s">
        <v>2963</v>
      </c>
    </row>
    <row r="1030" customFormat="false" ht="13.5" hidden="false" customHeight="false" outlineLevel="0" collapsed="false">
      <c r="A1030" s="52" t="s">
        <v>2964</v>
      </c>
      <c r="B1030" s="53" t="s">
        <v>2965</v>
      </c>
      <c r="C1030" s="52" t="s">
        <v>22</v>
      </c>
      <c r="D1030" s="54" t="s">
        <v>1766</v>
      </c>
    </row>
    <row r="1031" customFormat="false" ht="13.5" hidden="false" customHeight="false" outlineLevel="0" collapsed="false">
      <c r="A1031" s="52" t="s">
        <v>2966</v>
      </c>
      <c r="B1031" s="53" t="s">
        <v>2967</v>
      </c>
      <c r="C1031" s="52" t="s">
        <v>34</v>
      </c>
      <c r="D1031" s="54" t="s">
        <v>2968</v>
      </c>
    </row>
    <row r="1032" customFormat="false" ht="13.5" hidden="false" customHeight="false" outlineLevel="0" collapsed="false">
      <c r="A1032" s="52" t="s">
        <v>2969</v>
      </c>
      <c r="B1032" s="53" t="s">
        <v>2970</v>
      </c>
      <c r="C1032" s="52" t="s">
        <v>34</v>
      </c>
      <c r="D1032" s="54" t="s">
        <v>2971</v>
      </c>
    </row>
    <row r="1033" customFormat="false" ht="27" hidden="false" customHeight="false" outlineLevel="0" collapsed="false">
      <c r="A1033" s="52" t="s">
        <v>2972</v>
      </c>
      <c r="B1033" s="53" t="s">
        <v>2973</v>
      </c>
      <c r="C1033" s="52" t="s">
        <v>22</v>
      </c>
      <c r="D1033" s="54" t="s">
        <v>2974</v>
      </c>
    </row>
    <row r="1034" customFormat="false" ht="27" hidden="false" customHeight="false" outlineLevel="0" collapsed="false">
      <c r="A1034" s="52" t="s">
        <v>2975</v>
      </c>
      <c r="B1034" s="53" t="s">
        <v>2976</v>
      </c>
      <c r="C1034" s="52" t="s">
        <v>34</v>
      </c>
      <c r="D1034" s="54" t="s">
        <v>2977</v>
      </c>
    </row>
    <row r="1035" customFormat="false" ht="13.5" hidden="false" customHeight="false" outlineLevel="0" collapsed="false">
      <c r="A1035" s="52" t="s">
        <v>2978</v>
      </c>
      <c r="B1035" s="53" t="s">
        <v>2979</v>
      </c>
      <c r="C1035" s="52" t="s">
        <v>34</v>
      </c>
      <c r="D1035" s="54" t="s">
        <v>2980</v>
      </c>
    </row>
    <row r="1036" customFormat="false" ht="13.5" hidden="false" customHeight="false" outlineLevel="0" collapsed="false">
      <c r="A1036" s="52" t="s">
        <v>2981</v>
      </c>
      <c r="B1036" s="53" t="s">
        <v>2982</v>
      </c>
      <c r="C1036" s="52" t="s">
        <v>90</v>
      </c>
      <c r="D1036" s="54" t="s">
        <v>2983</v>
      </c>
    </row>
    <row r="1037" customFormat="false" ht="27" hidden="false" customHeight="false" outlineLevel="0" collapsed="false">
      <c r="A1037" s="52" t="s">
        <v>2984</v>
      </c>
      <c r="B1037" s="53" t="s">
        <v>2985</v>
      </c>
      <c r="C1037" s="52" t="s">
        <v>34</v>
      </c>
      <c r="D1037" s="54" t="s">
        <v>2986</v>
      </c>
    </row>
    <row r="1038" customFormat="false" ht="13.5" hidden="false" customHeight="false" outlineLevel="0" collapsed="false">
      <c r="A1038" s="52" t="s">
        <v>2987</v>
      </c>
      <c r="B1038" s="53" t="s">
        <v>2988</v>
      </c>
      <c r="C1038" s="52" t="s">
        <v>22</v>
      </c>
      <c r="D1038" s="54" t="s">
        <v>655</v>
      </c>
    </row>
    <row r="1039" customFormat="false" ht="13.5" hidden="false" customHeight="false" outlineLevel="0" collapsed="false">
      <c r="A1039" s="52" t="s">
        <v>2989</v>
      </c>
      <c r="B1039" s="53" t="s">
        <v>2990</v>
      </c>
      <c r="C1039" s="52" t="s">
        <v>90</v>
      </c>
      <c r="D1039" s="54" t="s">
        <v>2991</v>
      </c>
    </row>
    <row r="1040" customFormat="false" ht="13.5" hidden="false" customHeight="false" outlineLevel="0" collapsed="false">
      <c r="A1040" s="52" t="s">
        <v>2992</v>
      </c>
      <c r="B1040" s="53" t="s">
        <v>2993</v>
      </c>
      <c r="C1040" s="52" t="s">
        <v>90</v>
      </c>
      <c r="D1040" s="54" t="s">
        <v>2994</v>
      </c>
    </row>
    <row r="1041" customFormat="false" ht="13.5" hidden="false" customHeight="false" outlineLevel="0" collapsed="false">
      <c r="A1041" s="52" t="s">
        <v>2995</v>
      </c>
      <c r="B1041" s="53" t="s">
        <v>2996</v>
      </c>
      <c r="C1041" s="52" t="s">
        <v>22</v>
      </c>
      <c r="D1041" s="54" t="s">
        <v>2997</v>
      </c>
    </row>
    <row r="1042" customFormat="false" ht="13.5" hidden="false" customHeight="false" outlineLevel="0" collapsed="false">
      <c r="A1042" s="52" t="s">
        <v>2998</v>
      </c>
      <c r="B1042" s="53" t="s">
        <v>2999</v>
      </c>
      <c r="C1042" s="52" t="s">
        <v>34</v>
      </c>
      <c r="D1042" s="54" t="s">
        <v>3000</v>
      </c>
    </row>
    <row r="1043" customFormat="false" ht="13.5" hidden="false" customHeight="false" outlineLevel="0" collapsed="false">
      <c r="A1043" s="52" t="s">
        <v>3001</v>
      </c>
      <c r="B1043" s="53" t="s">
        <v>3002</v>
      </c>
      <c r="C1043" s="52" t="s">
        <v>34</v>
      </c>
      <c r="D1043" s="54" t="s">
        <v>3003</v>
      </c>
    </row>
    <row r="1044" customFormat="false" ht="27" hidden="false" customHeight="false" outlineLevel="0" collapsed="false">
      <c r="A1044" s="52" t="s">
        <v>3004</v>
      </c>
      <c r="B1044" s="53" t="s">
        <v>3005</v>
      </c>
      <c r="C1044" s="52" t="s">
        <v>34</v>
      </c>
      <c r="D1044" s="54" t="s">
        <v>3006</v>
      </c>
    </row>
    <row r="1045" customFormat="false" ht="27" hidden="false" customHeight="false" outlineLevel="0" collapsed="false">
      <c r="A1045" s="52" t="s">
        <v>3007</v>
      </c>
      <c r="B1045" s="53" t="s">
        <v>3008</v>
      </c>
      <c r="C1045" s="52" t="s">
        <v>34</v>
      </c>
      <c r="D1045" s="54" t="s">
        <v>3009</v>
      </c>
    </row>
    <row r="1046" customFormat="false" ht="27" hidden="false" customHeight="false" outlineLevel="0" collapsed="false">
      <c r="A1046" s="52" t="s">
        <v>3010</v>
      </c>
      <c r="B1046" s="53" t="s">
        <v>3011</v>
      </c>
      <c r="C1046" s="52" t="s">
        <v>34</v>
      </c>
      <c r="D1046" s="54" t="s">
        <v>3012</v>
      </c>
    </row>
    <row r="1047" customFormat="false" ht="27" hidden="false" customHeight="false" outlineLevel="0" collapsed="false">
      <c r="A1047" s="52" t="s">
        <v>3013</v>
      </c>
      <c r="B1047" s="53" t="s">
        <v>3014</v>
      </c>
      <c r="C1047" s="52" t="s">
        <v>34</v>
      </c>
      <c r="D1047" s="54" t="s">
        <v>3015</v>
      </c>
    </row>
    <row r="1048" customFormat="false" ht="27" hidden="false" customHeight="false" outlineLevel="0" collapsed="false">
      <c r="A1048" s="52" t="s">
        <v>3016</v>
      </c>
      <c r="B1048" s="53" t="s">
        <v>3017</v>
      </c>
      <c r="C1048" s="52" t="s">
        <v>34</v>
      </c>
      <c r="D1048" s="54" t="s">
        <v>3018</v>
      </c>
    </row>
    <row r="1049" customFormat="false" ht="27" hidden="false" customHeight="false" outlineLevel="0" collapsed="false">
      <c r="A1049" s="52" t="s">
        <v>3019</v>
      </c>
      <c r="B1049" s="53" t="s">
        <v>3020</v>
      </c>
      <c r="C1049" s="52" t="s">
        <v>34</v>
      </c>
      <c r="D1049" s="54" t="s">
        <v>3021</v>
      </c>
    </row>
    <row r="1050" customFormat="false" ht="27" hidden="false" customHeight="false" outlineLevel="0" collapsed="false">
      <c r="A1050" s="52" t="s">
        <v>3022</v>
      </c>
      <c r="B1050" s="53" t="s">
        <v>3023</v>
      </c>
      <c r="C1050" s="52" t="s">
        <v>34</v>
      </c>
      <c r="D1050" s="54" t="s">
        <v>3024</v>
      </c>
    </row>
    <row r="1051" customFormat="false" ht="13.5" hidden="false" customHeight="false" outlineLevel="0" collapsed="false">
      <c r="A1051" s="52" t="s">
        <v>3025</v>
      </c>
      <c r="B1051" s="53" t="s">
        <v>3026</v>
      </c>
      <c r="C1051" s="52" t="s">
        <v>34</v>
      </c>
      <c r="D1051" s="54" t="s">
        <v>3027</v>
      </c>
    </row>
    <row r="1052" customFormat="false" ht="13.5" hidden="false" customHeight="false" outlineLevel="0" collapsed="false">
      <c r="A1052" s="52" t="s">
        <v>3028</v>
      </c>
      <c r="B1052" s="53" t="s">
        <v>3029</v>
      </c>
      <c r="C1052" s="52" t="s">
        <v>34</v>
      </c>
      <c r="D1052" s="54" t="s">
        <v>3030</v>
      </c>
    </row>
    <row r="1053" customFormat="false" ht="13.5" hidden="false" customHeight="false" outlineLevel="0" collapsed="false">
      <c r="A1053" s="52" t="s">
        <v>3031</v>
      </c>
      <c r="B1053" s="53" t="s">
        <v>3032</v>
      </c>
      <c r="C1053" s="52" t="s">
        <v>34</v>
      </c>
      <c r="D1053" s="54" t="s">
        <v>3033</v>
      </c>
    </row>
    <row r="1054" customFormat="false" ht="13.5" hidden="false" customHeight="false" outlineLevel="0" collapsed="false">
      <c r="A1054" s="52" t="s">
        <v>3034</v>
      </c>
      <c r="B1054" s="53" t="s">
        <v>3035</v>
      </c>
      <c r="C1054" s="52" t="s">
        <v>90</v>
      </c>
      <c r="D1054" s="54" t="s">
        <v>3036</v>
      </c>
    </row>
    <row r="1055" customFormat="false" ht="13.5" hidden="false" customHeight="false" outlineLevel="0" collapsed="false">
      <c r="A1055" s="52" t="s">
        <v>3037</v>
      </c>
      <c r="B1055" s="53" t="s">
        <v>3038</v>
      </c>
      <c r="C1055" s="52" t="s">
        <v>90</v>
      </c>
      <c r="D1055" s="54" t="s">
        <v>3039</v>
      </c>
    </row>
    <row r="1056" customFormat="false" ht="13.5" hidden="false" customHeight="false" outlineLevel="0" collapsed="false">
      <c r="A1056" s="52" t="s">
        <v>3040</v>
      </c>
      <c r="B1056" s="53" t="s">
        <v>3041</v>
      </c>
      <c r="C1056" s="52" t="s">
        <v>22</v>
      </c>
      <c r="D1056" s="54" t="s">
        <v>3042</v>
      </c>
    </row>
    <row r="1057" customFormat="false" ht="13.5" hidden="false" customHeight="false" outlineLevel="0" collapsed="false">
      <c r="A1057" s="52" t="s">
        <v>3043</v>
      </c>
      <c r="B1057" s="53" t="s">
        <v>3044</v>
      </c>
      <c r="C1057" s="52" t="s">
        <v>22</v>
      </c>
      <c r="D1057" s="54" t="s">
        <v>3045</v>
      </c>
    </row>
    <row r="1058" customFormat="false" ht="13.5" hidden="false" customHeight="false" outlineLevel="0" collapsed="false">
      <c r="A1058" s="52" t="s">
        <v>3046</v>
      </c>
      <c r="B1058" s="53" t="s">
        <v>3047</v>
      </c>
      <c r="C1058" s="52" t="s">
        <v>90</v>
      </c>
      <c r="D1058" s="54" t="s">
        <v>3048</v>
      </c>
    </row>
    <row r="1059" customFormat="false" ht="13.5" hidden="false" customHeight="false" outlineLevel="0" collapsed="false">
      <c r="A1059" s="52" t="s">
        <v>3049</v>
      </c>
      <c r="B1059" s="53" t="s">
        <v>3050</v>
      </c>
      <c r="C1059" s="52" t="s">
        <v>90</v>
      </c>
      <c r="D1059" s="54" t="s">
        <v>3051</v>
      </c>
    </row>
    <row r="1060" customFormat="false" ht="13.5" hidden="false" customHeight="false" outlineLevel="0" collapsed="false">
      <c r="A1060" s="52" t="s">
        <v>3052</v>
      </c>
      <c r="B1060" s="53" t="s">
        <v>3053</v>
      </c>
      <c r="C1060" s="52" t="s">
        <v>90</v>
      </c>
      <c r="D1060" s="54" t="s">
        <v>3054</v>
      </c>
    </row>
    <row r="1061" customFormat="false" ht="13.5" hidden="false" customHeight="false" outlineLevel="0" collapsed="false">
      <c r="A1061" s="52" t="s">
        <v>3055</v>
      </c>
      <c r="B1061" s="53" t="s">
        <v>3056</v>
      </c>
      <c r="C1061" s="52" t="s">
        <v>90</v>
      </c>
      <c r="D1061" s="54" t="s">
        <v>3057</v>
      </c>
    </row>
    <row r="1062" customFormat="false" ht="13.5" hidden="false" customHeight="false" outlineLevel="0" collapsed="false">
      <c r="A1062" s="52" t="s">
        <v>3058</v>
      </c>
      <c r="B1062" s="53" t="s">
        <v>3059</v>
      </c>
      <c r="C1062" s="52" t="s">
        <v>22</v>
      </c>
      <c r="D1062" s="54" t="s">
        <v>3060</v>
      </c>
    </row>
    <row r="1063" customFormat="false" ht="13.5" hidden="false" customHeight="false" outlineLevel="0" collapsed="false">
      <c r="A1063" s="52" t="s">
        <v>3061</v>
      </c>
      <c r="B1063" s="53" t="s">
        <v>3062</v>
      </c>
      <c r="C1063" s="52" t="s">
        <v>22</v>
      </c>
      <c r="D1063" s="54" t="s">
        <v>3063</v>
      </c>
    </row>
    <row r="1064" customFormat="false" ht="27" hidden="false" customHeight="false" outlineLevel="0" collapsed="false">
      <c r="A1064" s="52" t="s">
        <v>3064</v>
      </c>
      <c r="B1064" s="53" t="s">
        <v>3065</v>
      </c>
      <c r="C1064" s="52" t="s">
        <v>90</v>
      </c>
      <c r="D1064" s="54" t="s">
        <v>3066</v>
      </c>
    </row>
    <row r="1065" customFormat="false" ht="27" hidden="false" customHeight="false" outlineLevel="0" collapsed="false">
      <c r="A1065" s="52" t="s">
        <v>3067</v>
      </c>
      <c r="B1065" s="53" t="s">
        <v>3068</v>
      </c>
      <c r="C1065" s="52" t="s">
        <v>22</v>
      </c>
      <c r="D1065" s="54" t="s">
        <v>3069</v>
      </c>
    </row>
    <row r="1066" customFormat="false" ht="27" hidden="false" customHeight="false" outlineLevel="0" collapsed="false">
      <c r="A1066" s="52" t="s">
        <v>3070</v>
      </c>
      <c r="B1066" s="53" t="s">
        <v>3071</v>
      </c>
      <c r="C1066" s="52" t="s">
        <v>22</v>
      </c>
      <c r="D1066" s="54" t="s">
        <v>3072</v>
      </c>
    </row>
    <row r="1067" customFormat="false" ht="27" hidden="false" customHeight="false" outlineLevel="0" collapsed="false">
      <c r="A1067" s="52" t="s">
        <v>3073</v>
      </c>
      <c r="B1067" s="53" t="s">
        <v>3074</v>
      </c>
      <c r="C1067" s="52" t="s">
        <v>22</v>
      </c>
      <c r="D1067" s="54" t="s">
        <v>3075</v>
      </c>
    </row>
    <row r="1068" customFormat="false" ht="27" hidden="false" customHeight="false" outlineLevel="0" collapsed="false">
      <c r="A1068" s="52" t="s">
        <v>3076</v>
      </c>
      <c r="B1068" s="53" t="s">
        <v>3077</v>
      </c>
      <c r="C1068" s="52" t="s">
        <v>90</v>
      </c>
      <c r="D1068" s="54" t="s">
        <v>3078</v>
      </c>
    </row>
    <row r="1069" customFormat="false" ht="13.5" hidden="false" customHeight="false" outlineLevel="0" collapsed="false">
      <c r="A1069" s="52" t="s">
        <v>3079</v>
      </c>
      <c r="B1069" s="53" t="s">
        <v>3080</v>
      </c>
      <c r="C1069" s="52" t="s">
        <v>90</v>
      </c>
      <c r="D1069" s="54" t="s">
        <v>3081</v>
      </c>
    </row>
    <row r="1070" customFormat="false" ht="13.5" hidden="false" customHeight="false" outlineLevel="0" collapsed="false">
      <c r="A1070" s="52" t="s">
        <v>3082</v>
      </c>
      <c r="B1070" s="53" t="s">
        <v>3083</v>
      </c>
      <c r="C1070" s="52" t="s">
        <v>90</v>
      </c>
      <c r="D1070" s="54" t="s">
        <v>3084</v>
      </c>
    </row>
    <row r="1071" customFormat="false" ht="13.5" hidden="false" customHeight="false" outlineLevel="0" collapsed="false">
      <c r="A1071" s="52" t="s">
        <v>3085</v>
      </c>
      <c r="B1071" s="53" t="s">
        <v>3086</v>
      </c>
      <c r="C1071" s="52" t="s">
        <v>90</v>
      </c>
      <c r="D1071" s="54" t="s">
        <v>3087</v>
      </c>
    </row>
    <row r="1072" customFormat="false" ht="27" hidden="false" customHeight="false" outlineLevel="0" collapsed="false">
      <c r="A1072" s="52" t="s">
        <v>3088</v>
      </c>
      <c r="B1072" s="53" t="s">
        <v>3089</v>
      </c>
      <c r="C1072" s="52" t="s">
        <v>90</v>
      </c>
      <c r="D1072" s="54" t="s">
        <v>3090</v>
      </c>
    </row>
    <row r="1073" customFormat="false" ht="27" hidden="false" customHeight="false" outlineLevel="0" collapsed="false">
      <c r="A1073" s="52" t="s">
        <v>3091</v>
      </c>
      <c r="B1073" s="53" t="s">
        <v>3092</v>
      </c>
      <c r="C1073" s="52" t="s">
        <v>90</v>
      </c>
      <c r="D1073" s="54" t="s">
        <v>3093</v>
      </c>
    </row>
    <row r="1074" customFormat="false" ht="13.5" hidden="false" customHeight="false" outlineLevel="0" collapsed="false">
      <c r="A1074" s="52" t="s">
        <v>3094</v>
      </c>
      <c r="B1074" s="53" t="s">
        <v>3095</v>
      </c>
      <c r="C1074" s="52" t="s">
        <v>34</v>
      </c>
      <c r="D1074" s="54" t="s">
        <v>3096</v>
      </c>
    </row>
    <row r="1075" customFormat="false" ht="13.5" hidden="false" customHeight="false" outlineLevel="0" collapsed="false">
      <c r="A1075" s="52" t="s">
        <v>3097</v>
      </c>
      <c r="B1075" s="53" t="s">
        <v>3098</v>
      </c>
      <c r="C1075" s="52" t="s">
        <v>34</v>
      </c>
      <c r="D1075" s="54" t="s">
        <v>3099</v>
      </c>
    </row>
    <row r="1076" customFormat="false" ht="13.5" hidden="false" customHeight="false" outlineLevel="0" collapsed="false">
      <c r="A1076" s="52" t="s">
        <v>3100</v>
      </c>
      <c r="B1076" s="53" t="s">
        <v>3101</v>
      </c>
      <c r="C1076" s="52" t="s">
        <v>34</v>
      </c>
      <c r="D1076" s="54" t="s">
        <v>3102</v>
      </c>
    </row>
    <row r="1077" customFormat="false" ht="13.5" hidden="false" customHeight="false" outlineLevel="0" collapsed="false">
      <c r="A1077" s="52" t="s">
        <v>3103</v>
      </c>
      <c r="B1077" s="53" t="s">
        <v>3104</v>
      </c>
      <c r="C1077" s="52" t="s">
        <v>34</v>
      </c>
      <c r="D1077" s="54" t="s">
        <v>3105</v>
      </c>
    </row>
    <row r="1078" customFormat="false" ht="27" hidden="false" customHeight="false" outlineLevel="0" collapsed="false">
      <c r="A1078" s="52" t="s">
        <v>3106</v>
      </c>
      <c r="B1078" s="53" t="s">
        <v>3107</v>
      </c>
      <c r="C1078" s="52" t="s">
        <v>34</v>
      </c>
      <c r="D1078" s="54" t="s">
        <v>3108</v>
      </c>
    </row>
    <row r="1079" customFormat="false" ht="13.5" hidden="false" customHeight="false" outlineLevel="0" collapsed="false">
      <c r="A1079" s="52" t="s">
        <v>3109</v>
      </c>
      <c r="B1079" s="53" t="s">
        <v>3110</v>
      </c>
      <c r="C1079" s="52" t="s">
        <v>34</v>
      </c>
      <c r="D1079" s="54" t="s">
        <v>3111</v>
      </c>
    </row>
    <row r="1080" customFormat="false" ht="27" hidden="false" customHeight="false" outlineLevel="0" collapsed="false">
      <c r="A1080" s="52" t="s">
        <v>3112</v>
      </c>
      <c r="B1080" s="53" t="s">
        <v>3113</v>
      </c>
      <c r="C1080" s="52" t="s">
        <v>90</v>
      </c>
      <c r="D1080" s="54" t="s">
        <v>3114</v>
      </c>
    </row>
    <row r="1081" customFormat="false" ht="27" hidden="false" customHeight="false" outlineLevel="0" collapsed="false">
      <c r="A1081" s="52" t="s">
        <v>3115</v>
      </c>
      <c r="B1081" s="53" t="s">
        <v>3116</v>
      </c>
      <c r="C1081" s="52" t="s">
        <v>68</v>
      </c>
      <c r="D1081" s="54" t="s">
        <v>3117</v>
      </c>
    </row>
    <row r="1082" customFormat="false" ht="27" hidden="false" customHeight="false" outlineLevel="0" collapsed="false">
      <c r="A1082" s="52" t="s">
        <v>3118</v>
      </c>
      <c r="B1082" s="53" t="s">
        <v>3119</v>
      </c>
      <c r="C1082" s="52" t="s">
        <v>68</v>
      </c>
      <c r="D1082" s="54" t="s">
        <v>3120</v>
      </c>
    </row>
    <row r="1083" customFormat="false" ht="40.5" hidden="false" customHeight="false" outlineLevel="0" collapsed="false">
      <c r="A1083" s="52" t="s">
        <v>3121</v>
      </c>
      <c r="B1083" s="53" t="s">
        <v>3122</v>
      </c>
      <c r="C1083" s="52" t="s">
        <v>68</v>
      </c>
      <c r="D1083" s="54" t="s">
        <v>3123</v>
      </c>
    </row>
    <row r="1084" customFormat="false" ht="40.5" hidden="false" customHeight="false" outlineLevel="0" collapsed="false">
      <c r="A1084" s="52" t="s">
        <v>3124</v>
      </c>
      <c r="B1084" s="53" t="s">
        <v>3125</v>
      </c>
      <c r="C1084" s="52" t="s">
        <v>68</v>
      </c>
      <c r="D1084" s="54" t="s">
        <v>3126</v>
      </c>
    </row>
    <row r="1085" customFormat="false" ht="40.5" hidden="false" customHeight="false" outlineLevel="0" collapsed="false">
      <c r="A1085" s="52" t="s">
        <v>3127</v>
      </c>
      <c r="B1085" s="53" t="s">
        <v>3128</v>
      </c>
      <c r="C1085" s="52" t="s">
        <v>68</v>
      </c>
      <c r="D1085" s="54" t="s">
        <v>3129</v>
      </c>
    </row>
    <row r="1086" customFormat="false" ht="40.5" hidden="false" customHeight="false" outlineLevel="0" collapsed="false">
      <c r="A1086" s="52" t="s">
        <v>3130</v>
      </c>
      <c r="B1086" s="53" t="s">
        <v>3131</v>
      </c>
      <c r="C1086" s="52" t="s">
        <v>68</v>
      </c>
      <c r="D1086" s="54" t="s">
        <v>3132</v>
      </c>
    </row>
    <row r="1087" customFormat="false" ht="40.5" hidden="false" customHeight="false" outlineLevel="0" collapsed="false">
      <c r="A1087" s="52" t="s">
        <v>3133</v>
      </c>
      <c r="B1087" s="53" t="s">
        <v>3134</v>
      </c>
      <c r="C1087" s="52" t="s">
        <v>68</v>
      </c>
      <c r="D1087" s="54" t="s">
        <v>3135</v>
      </c>
    </row>
    <row r="1088" customFormat="false" ht="40.5" hidden="false" customHeight="false" outlineLevel="0" collapsed="false">
      <c r="A1088" s="52" t="s">
        <v>3136</v>
      </c>
      <c r="B1088" s="53" t="s">
        <v>3137</v>
      </c>
      <c r="C1088" s="52" t="s">
        <v>68</v>
      </c>
      <c r="D1088" s="54" t="s">
        <v>3138</v>
      </c>
    </row>
    <row r="1089" customFormat="false" ht="40.5" hidden="false" customHeight="false" outlineLevel="0" collapsed="false">
      <c r="A1089" s="52" t="s">
        <v>3139</v>
      </c>
      <c r="B1089" s="53" t="s">
        <v>3140</v>
      </c>
      <c r="C1089" s="52" t="s">
        <v>68</v>
      </c>
      <c r="D1089" s="54" t="s">
        <v>3141</v>
      </c>
    </row>
    <row r="1090" customFormat="false" ht="40.5" hidden="false" customHeight="false" outlineLevel="0" collapsed="false">
      <c r="A1090" s="52" t="s">
        <v>3142</v>
      </c>
      <c r="B1090" s="53" t="s">
        <v>3143</v>
      </c>
      <c r="C1090" s="52" t="s">
        <v>68</v>
      </c>
      <c r="D1090" s="54" t="s">
        <v>3144</v>
      </c>
    </row>
    <row r="1091" customFormat="false" ht="27" hidden="false" customHeight="false" outlineLevel="0" collapsed="false">
      <c r="A1091" s="52" t="s">
        <v>3145</v>
      </c>
      <c r="B1091" s="53" t="s">
        <v>3146</v>
      </c>
      <c r="C1091" s="52" t="s">
        <v>68</v>
      </c>
      <c r="D1091" s="54" t="s">
        <v>3147</v>
      </c>
    </row>
    <row r="1092" customFormat="false" ht="40.5" hidden="false" customHeight="false" outlineLevel="0" collapsed="false">
      <c r="A1092" s="52" t="s">
        <v>3148</v>
      </c>
      <c r="B1092" s="53" t="s">
        <v>3149</v>
      </c>
      <c r="C1092" s="52" t="s">
        <v>68</v>
      </c>
      <c r="D1092" s="54" t="s">
        <v>3150</v>
      </c>
    </row>
    <row r="1093" customFormat="false" ht="40.5" hidden="false" customHeight="false" outlineLevel="0" collapsed="false">
      <c r="A1093" s="52" t="s">
        <v>3151</v>
      </c>
      <c r="B1093" s="53" t="s">
        <v>3152</v>
      </c>
      <c r="C1093" s="52" t="s">
        <v>68</v>
      </c>
      <c r="D1093" s="54" t="s">
        <v>3153</v>
      </c>
    </row>
    <row r="1094" customFormat="false" ht="40.5" hidden="false" customHeight="false" outlineLevel="0" collapsed="false">
      <c r="A1094" s="52" t="s">
        <v>3154</v>
      </c>
      <c r="B1094" s="53" t="s">
        <v>3155</v>
      </c>
      <c r="C1094" s="52" t="s">
        <v>68</v>
      </c>
      <c r="D1094" s="54" t="s">
        <v>3156</v>
      </c>
    </row>
    <row r="1095" customFormat="false" ht="40.5" hidden="false" customHeight="false" outlineLevel="0" collapsed="false">
      <c r="A1095" s="52" t="s">
        <v>3157</v>
      </c>
      <c r="B1095" s="53" t="s">
        <v>3158</v>
      </c>
      <c r="C1095" s="52" t="s">
        <v>68</v>
      </c>
      <c r="D1095" s="54" t="s">
        <v>3159</v>
      </c>
    </row>
    <row r="1096" customFormat="false" ht="40.5" hidden="false" customHeight="false" outlineLevel="0" collapsed="false">
      <c r="A1096" s="52" t="s">
        <v>3160</v>
      </c>
      <c r="B1096" s="53" t="s">
        <v>3161</v>
      </c>
      <c r="C1096" s="52" t="s">
        <v>68</v>
      </c>
      <c r="D1096" s="54" t="s">
        <v>3162</v>
      </c>
    </row>
    <row r="1097" customFormat="false" ht="27" hidden="false" customHeight="false" outlineLevel="0" collapsed="false">
      <c r="A1097" s="52" t="s">
        <v>3163</v>
      </c>
      <c r="B1097" s="53" t="s">
        <v>3164</v>
      </c>
      <c r="C1097" s="52" t="s">
        <v>68</v>
      </c>
      <c r="D1097" s="54" t="s">
        <v>3165</v>
      </c>
    </row>
    <row r="1098" customFormat="false" ht="27" hidden="false" customHeight="false" outlineLevel="0" collapsed="false">
      <c r="A1098" s="52" t="s">
        <v>3166</v>
      </c>
      <c r="B1098" s="53" t="s">
        <v>3167</v>
      </c>
      <c r="C1098" s="52" t="s">
        <v>68</v>
      </c>
      <c r="D1098" s="54" t="s">
        <v>3168</v>
      </c>
    </row>
    <row r="1099" customFormat="false" ht="27" hidden="false" customHeight="false" outlineLevel="0" collapsed="false">
      <c r="A1099" s="52" t="s">
        <v>3169</v>
      </c>
      <c r="B1099" s="53" t="s">
        <v>3170</v>
      </c>
      <c r="C1099" s="52" t="s">
        <v>68</v>
      </c>
      <c r="D1099" s="54" t="s">
        <v>3171</v>
      </c>
    </row>
    <row r="1100" customFormat="false" ht="27" hidden="false" customHeight="false" outlineLevel="0" collapsed="false">
      <c r="A1100" s="52" t="s">
        <v>3172</v>
      </c>
      <c r="B1100" s="53" t="s">
        <v>3173</v>
      </c>
      <c r="C1100" s="52" t="s">
        <v>68</v>
      </c>
      <c r="D1100" s="54" t="s">
        <v>3174</v>
      </c>
    </row>
    <row r="1101" customFormat="false" ht="27" hidden="false" customHeight="false" outlineLevel="0" collapsed="false">
      <c r="A1101" s="52" t="s">
        <v>3175</v>
      </c>
      <c r="B1101" s="53" t="s">
        <v>3176</v>
      </c>
      <c r="C1101" s="52" t="s">
        <v>68</v>
      </c>
      <c r="D1101" s="54" t="s">
        <v>3177</v>
      </c>
    </row>
    <row r="1102" customFormat="false" ht="27" hidden="false" customHeight="false" outlineLevel="0" collapsed="false">
      <c r="A1102" s="52" t="s">
        <v>3178</v>
      </c>
      <c r="B1102" s="53" t="s">
        <v>3179</v>
      </c>
      <c r="C1102" s="52" t="s">
        <v>68</v>
      </c>
      <c r="D1102" s="54" t="s">
        <v>3180</v>
      </c>
    </row>
    <row r="1103" customFormat="false" ht="27" hidden="false" customHeight="false" outlineLevel="0" collapsed="false">
      <c r="A1103" s="52" t="s">
        <v>3181</v>
      </c>
      <c r="B1103" s="53" t="s">
        <v>3182</v>
      </c>
      <c r="C1103" s="52" t="s">
        <v>68</v>
      </c>
      <c r="D1103" s="54" t="s">
        <v>3183</v>
      </c>
    </row>
    <row r="1104" customFormat="false" ht="27" hidden="false" customHeight="false" outlineLevel="0" collapsed="false">
      <c r="A1104" s="52" t="s">
        <v>3184</v>
      </c>
      <c r="B1104" s="53" t="s">
        <v>3185</v>
      </c>
      <c r="C1104" s="52" t="s">
        <v>68</v>
      </c>
      <c r="D1104" s="54" t="s">
        <v>3186</v>
      </c>
    </row>
    <row r="1105" customFormat="false" ht="27" hidden="false" customHeight="false" outlineLevel="0" collapsed="false">
      <c r="A1105" s="52" t="s">
        <v>3187</v>
      </c>
      <c r="B1105" s="53" t="s">
        <v>3188</v>
      </c>
      <c r="C1105" s="52" t="s">
        <v>68</v>
      </c>
      <c r="D1105" s="54" t="s">
        <v>3189</v>
      </c>
    </row>
    <row r="1106" customFormat="false" ht="27" hidden="false" customHeight="false" outlineLevel="0" collapsed="false">
      <c r="A1106" s="52" t="s">
        <v>3190</v>
      </c>
      <c r="B1106" s="53" t="s">
        <v>3191</v>
      </c>
      <c r="C1106" s="52" t="s">
        <v>68</v>
      </c>
      <c r="D1106" s="54" t="s">
        <v>3192</v>
      </c>
    </row>
    <row r="1107" customFormat="false" ht="27" hidden="false" customHeight="false" outlineLevel="0" collapsed="false">
      <c r="A1107" s="52" t="s">
        <v>3193</v>
      </c>
      <c r="B1107" s="53" t="s">
        <v>3194</v>
      </c>
      <c r="C1107" s="52" t="s">
        <v>68</v>
      </c>
      <c r="D1107" s="54" t="s">
        <v>3195</v>
      </c>
    </row>
    <row r="1108" customFormat="false" ht="27" hidden="false" customHeight="false" outlineLevel="0" collapsed="false">
      <c r="A1108" s="52" t="s">
        <v>3196</v>
      </c>
      <c r="B1108" s="53" t="s">
        <v>3197</v>
      </c>
      <c r="C1108" s="52" t="s">
        <v>68</v>
      </c>
      <c r="D1108" s="54" t="s">
        <v>3198</v>
      </c>
    </row>
    <row r="1109" customFormat="false" ht="27" hidden="false" customHeight="false" outlineLevel="0" collapsed="false">
      <c r="A1109" s="52" t="s">
        <v>3199</v>
      </c>
      <c r="B1109" s="53" t="s">
        <v>3200</v>
      </c>
      <c r="C1109" s="52" t="s">
        <v>68</v>
      </c>
      <c r="D1109" s="54" t="s">
        <v>3201</v>
      </c>
    </row>
    <row r="1110" customFormat="false" ht="27" hidden="false" customHeight="false" outlineLevel="0" collapsed="false">
      <c r="A1110" s="52" t="s">
        <v>3202</v>
      </c>
      <c r="B1110" s="53" t="s">
        <v>3203</v>
      </c>
      <c r="C1110" s="52" t="s">
        <v>68</v>
      </c>
      <c r="D1110" s="54" t="s">
        <v>3204</v>
      </c>
    </row>
    <row r="1111" customFormat="false" ht="27" hidden="false" customHeight="false" outlineLevel="0" collapsed="false">
      <c r="A1111" s="52" t="s">
        <v>3205</v>
      </c>
      <c r="B1111" s="53" t="s">
        <v>3206</v>
      </c>
      <c r="C1111" s="52" t="s">
        <v>68</v>
      </c>
      <c r="D1111" s="54" t="s">
        <v>3207</v>
      </c>
    </row>
    <row r="1112" customFormat="false" ht="27" hidden="false" customHeight="false" outlineLevel="0" collapsed="false">
      <c r="A1112" s="52" t="s">
        <v>3208</v>
      </c>
      <c r="B1112" s="53" t="s">
        <v>3209</v>
      </c>
      <c r="C1112" s="52" t="s">
        <v>68</v>
      </c>
      <c r="D1112" s="54" t="s">
        <v>3210</v>
      </c>
    </row>
    <row r="1113" customFormat="false" ht="27" hidden="false" customHeight="false" outlineLevel="0" collapsed="false">
      <c r="A1113" s="52" t="s">
        <v>3211</v>
      </c>
      <c r="B1113" s="53" t="s">
        <v>3212</v>
      </c>
      <c r="C1113" s="52" t="s">
        <v>68</v>
      </c>
      <c r="D1113" s="54" t="s">
        <v>3213</v>
      </c>
    </row>
    <row r="1114" customFormat="false" ht="27" hidden="false" customHeight="false" outlineLevel="0" collapsed="false">
      <c r="A1114" s="52" t="s">
        <v>3214</v>
      </c>
      <c r="B1114" s="53" t="s">
        <v>3215</v>
      </c>
      <c r="C1114" s="52" t="s">
        <v>68</v>
      </c>
      <c r="D1114" s="54" t="s">
        <v>3216</v>
      </c>
    </row>
    <row r="1115" customFormat="false" ht="27" hidden="false" customHeight="false" outlineLevel="0" collapsed="false">
      <c r="A1115" s="52" t="s">
        <v>3217</v>
      </c>
      <c r="B1115" s="53" t="s">
        <v>3218</v>
      </c>
      <c r="C1115" s="52" t="s">
        <v>68</v>
      </c>
      <c r="D1115" s="54" t="s">
        <v>3219</v>
      </c>
    </row>
    <row r="1116" customFormat="false" ht="27" hidden="false" customHeight="false" outlineLevel="0" collapsed="false">
      <c r="A1116" s="52" t="s">
        <v>3220</v>
      </c>
      <c r="B1116" s="53" t="s">
        <v>3221</v>
      </c>
      <c r="C1116" s="52" t="s">
        <v>68</v>
      </c>
      <c r="D1116" s="54" t="s">
        <v>3222</v>
      </c>
    </row>
    <row r="1117" customFormat="false" ht="27" hidden="false" customHeight="false" outlineLevel="0" collapsed="false">
      <c r="A1117" s="52" t="s">
        <v>3223</v>
      </c>
      <c r="B1117" s="53" t="s">
        <v>3224</v>
      </c>
      <c r="C1117" s="52" t="s">
        <v>68</v>
      </c>
      <c r="D1117" s="54" t="s">
        <v>3225</v>
      </c>
    </row>
    <row r="1118" customFormat="false" ht="27" hidden="false" customHeight="false" outlineLevel="0" collapsed="false">
      <c r="A1118" s="52" t="s">
        <v>3226</v>
      </c>
      <c r="B1118" s="53" t="s">
        <v>3227</v>
      </c>
      <c r="C1118" s="52" t="s">
        <v>68</v>
      </c>
      <c r="D1118" s="54" t="s">
        <v>3228</v>
      </c>
    </row>
    <row r="1119" customFormat="false" ht="27" hidden="false" customHeight="false" outlineLevel="0" collapsed="false">
      <c r="A1119" s="52" t="s">
        <v>3229</v>
      </c>
      <c r="B1119" s="53" t="s">
        <v>3230</v>
      </c>
      <c r="C1119" s="52" t="s">
        <v>68</v>
      </c>
      <c r="D1119" s="54" t="s">
        <v>3231</v>
      </c>
    </row>
    <row r="1120" customFormat="false" ht="27" hidden="false" customHeight="false" outlineLevel="0" collapsed="false">
      <c r="A1120" s="52" t="s">
        <v>3232</v>
      </c>
      <c r="B1120" s="53" t="s">
        <v>3233</v>
      </c>
      <c r="C1120" s="52" t="s">
        <v>68</v>
      </c>
      <c r="D1120" s="54" t="s">
        <v>3234</v>
      </c>
    </row>
    <row r="1121" customFormat="false" ht="27" hidden="false" customHeight="false" outlineLevel="0" collapsed="false">
      <c r="A1121" s="52" t="s">
        <v>3235</v>
      </c>
      <c r="B1121" s="53" t="s">
        <v>3236</v>
      </c>
      <c r="C1121" s="52" t="s">
        <v>68</v>
      </c>
      <c r="D1121" s="54" t="s">
        <v>3237</v>
      </c>
    </row>
    <row r="1122" customFormat="false" ht="27" hidden="false" customHeight="false" outlineLevel="0" collapsed="false">
      <c r="A1122" s="52" t="s">
        <v>3238</v>
      </c>
      <c r="B1122" s="53" t="s">
        <v>3239</v>
      </c>
      <c r="C1122" s="52" t="s">
        <v>68</v>
      </c>
      <c r="D1122" s="54" t="s">
        <v>3240</v>
      </c>
    </row>
    <row r="1123" customFormat="false" ht="27" hidden="false" customHeight="false" outlineLevel="0" collapsed="false">
      <c r="A1123" s="52" t="s">
        <v>3241</v>
      </c>
      <c r="B1123" s="53" t="s">
        <v>3242</v>
      </c>
      <c r="C1123" s="52" t="s">
        <v>68</v>
      </c>
      <c r="D1123" s="54" t="s">
        <v>3243</v>
      </c>
    </row>
    <row r="1124" customFormat="false" ht="40.5" hidden="false" customHeight="false" outlineLevel="0" collapsed="false">
      <c r="A1124" s="52" t="s">
        <v>3244</v>
      </c>
      <c r="B1124" s="53" t="s">
        <v>3245</v>
      </c>
      <c r="C1124" s="52" t="s">
        <v>68</v>
      </c>
      <c r="D1124" s="54" t="s">
        <v>3246</v>
      </c>
    </row>
    <row r="1125" customFormat="false" ht="40.5" hidden="false" customHeight="false" outlineLevel="0" collapsed="false">
      <c r="A1125" s="52" t="s">
        <v>3247</v>
      </c>
      <c r="B1125" s="53" t="s">
        <v>3248</v>
      </c>
      <c r="C1125" s="52" t="s">
        <v>68</v>
      </c>
      <c r="D1125" s="54" t="s">
        <v>3249</v>
      </c>
    </row>
    <row r="1126" customFormat="false" ht="40.5" hidden="false" customHeight="false" outlineLevel="0" collapsed="false">
      <c r="A1126" s="52" t="s">
        <v>3250</v>
      </c>
      <c r="B1126" s="53" t="s">
        <v>3251</v>
      </c>
      <c r="C1126" s="52" t="s">
        <v>68</v>
      </c>
      <c r="D1126" s="54" t="s">
        <v>3252</v>
      </c>
    </row>
    <row r="1127" customFormat="false" ht="40.5" hidden="false" customHeight="false" outlineLevel="0" collapsed="false">
      <c r="A1127" s="52" t="s">
        <v>3253</v>
      </c>
      <c r="B1127" s="53" t="s">
        <v>3254</v>
      </c>
      <c r="C1127" s="52" t="s">
        <v>68</v>
      </c>
      <c r="D1127" s="54" t="s">
        <v>3255</v>
      </c>
    </row>
    <row r="1128" customFormat="false" ht="40.5" hidden="false" customHeight="false" outlineLevel="0" collapsed="false">
      <c r="A1128" s="52" t="s">
        <v>3256</v>
      </c>
      <c r="B1128" s="53" t="s">
        <v>3257</v>
      </c>
      <c r="C1128" s="52" t="s">
        <v>68</v>
      </c>
      <c r="D1128" s="54" t="s">
        <v>3258</v>
      </c>
    </row>
    <row r="1129" customFormat="false" ht="40.5" hidden="false" customHeight="false" outlineLevel="0" collapsed="false">
      <c r="A1129" s="52" t="s">
        <v>3259</v>
      </c>
      <c r="B1129" s="53" t="s">
        <v>3260</v>
      </c>
      <c r="C1129" s="52" t="s">
        <v>68</v>
      </c>
      <c r="D1129" s="54" t="s">
        <v>3261</v>
      </c>
    </row>
    <row r="1130" customFormat="false" ht="40.5" hidden="false" customHeight="false" outlineLevel="0" collapsed="false">
      <c r="A1130" s="52" t="s">
        <v>3262</v>
      </c>
      <c r="B1130" s="53" t="s">
        <v>3263</v>
      </c>
      <c r="C1130" s="52" t="s">
        <v>68</v>
      </c>
      <c r="D1130" s="54" t="s">
        <v>3264</v>
      </c>
    </row>
    <row r="1131" customFormat="false" ht="40.5" hidden="false" customHeight="false" outlineLevel="0" collapsed="false">
      <c r="A1131" s="52" t="s">
        <v>3265</v>
      </c>
      <c r="B1131" s="53" t="s">
        <v>3266</v>
      </c>
      <c r="C1131" s="52" t="s">
        <v>68</v>
      </c>
      <c r="D1131" s="54" t="s">
        <v>3267</v>
      </c>
    </row>
    <row r="1132" customFormat="false" ht="40.5" hidden="false" customHeight="false" outlineLevel="0" collapsed="false">
      <c r="A1132" s="52" t="s">
        <v>3268</v>
      </c>
      <c r="B1132" s="53" t="s">
        <v>3269</v>
      </c>
      <c r="C1132" s="52" t="s">
        <v>68</v>
      </c>
      <c r="D1132" s="54" t="s">
        <v>3270</v>
      </c>
    </row>
    <row r="1133" customFormat="false" ht="40.5" hidden="false" customHeight="false" outlineLevel="0" collapsed="false">
      <c r="A1133" s="52" t="s">
        <v>3271</v>
      </c>
      <c r="B1133" s="53" t="s">
        <v>3272</v>
      </c>
      <c r="C1133" s="52" t="s">
        <v>68</v>
      </c>
      <c r="D1133" s="54" t="s">
        <v>3273</v>
      </c>
    </row>
    <row r="1134" customFormat="false" ht="40.5" hidden="false" customHeight="false" outlineLevel="0" collapsed="false">
      <c r="A1134" s="52" t="s">
        <v>3274</v>
      </c>
      <c r="B1134" s="53" t="s">
        <v>3275</v>
      </c>
      <c r="C1134" s="52" t="s">
        <v>68</v>
      </c>
      <c r="D1134" s="54" t="s">
        <v>3276</v>
      </c>
    </row>
    <row r="1135" customFormat="false" ht="40.5" hidden="false" customHeight="false" outlineLevel="0" collapsed="false">
      <c r="A1135" s="52" t="s">
        <v>3277</v>
      </c>
      <c r="B1135" s="53" t="s">
        <v>3278</v>
      </c>
      <c r="C1135" s="52" t="s">
        <v>68</v>
      </c>
      <c r="D1135" s="54" t="s">
        <v>3279</v>
      </c>
    </row>
    <row r="1136" customFormat="false" ht="40.5" hidden="false" customHeight="false" outlineLevel="0" collapsed="false">
      <c r="A1136" s="52" t="s">
        <v>3280</v>
      </c>
      <c r="B1136" s="53" t="s">
        <v>3281</v>
      </c>
      <c r="C1136" s="52" t="s">
        <v>68</v>
      </c>
      <c r="D1136" s="54" t="s">
        <v>3282</v>
      </c>
    </row>
    <row r="1137" customFormat="false" ht="40.5" hidden="false" customHeight="false" outlineLevel="0" collapsed="false">
      <c r="A1137" s="52" t="s">
        <v>3283</v>
      </c>
      <c r="B1137" s="53" t="s">
        <v>3284</v>
      </c>
      <c r="C1137" s="52" t="s">
        <v>68</v>
      </c>
      <c r="D1137" s="54" t="s">
        <v>3285</v>
      </c>
    </row>
    <row r="1138" customFormat="false" ht="40.5" hidden="false" customHeight="false" outlineLevel="0" collapsed="false">
      <c r="A1138" s="52" t="s">
        <v>3286</v>
      </c>
      <c r="B1138" s="53" t="s">
        <v>3287</v>
      </c>
      <c r="C1138" s="52" t="s">
        <v>68</v>
      </c>
      <c r="D1138" s="54" t="s">
        <v>3288</v>
      </c>
    </row>
    <row r="1139" customFormat="false" ht="40.5" hidden="false" customHeight="false" outlineLevel="0" collapsed="false">
      <c r="A1139" s="52" t="s">
        <v>3289</v>
      </c>
      <c r="B1139" s="53" t="s">
        <v>3290</v>
      </c>
      <c r="C1139" s="52" t="s">
        <v>68</v>
      </c>
      <c r="D1139" s="54" t="s">
        <v>3291</v>
      </c>
    </row>
    <row r="1140" customFormat="false" ht="40.5" hidden="false" customHeight="false" outlineLevel="0" collapsed="false">
      <c r="A1140" s="52" t="s">
        <v>3292</v>
      </c>
      <c r="B1140" s="53" t="s">
        <v>3293</v>
      </c>
      <c r="C1140" s="52" t="s">
        <v>68</v>
      </c>
      <c r="D1140" s="54" t="s">
        <v>3294</v>
      </c>
    </row>
    <row r="1141" customFormat="false" ht="27" hidden="false" customHeight="false" outlineLevel="0" collapsed="false">
      <c r="A1141" s="52" t="s">
        <v>3295</v>
      </c>
      <c r="B1141" s="53" t="s">
        <v>3296</v>
      </c>
      <c r="C1141" s="52" t="s">
        <v>68</v>
      </c>
      <c r="D1141" s="54" t="s">
        <v>3297</v>
      </c>
    </row>
    <row r="1142" customFormat="false" ht="27" hidden="false" customHeight="false" outlineLevel="0" collapsed="false">
      <c r="A1142" s="52" t="s">
        <v>3298</v>
      </c>
      <c r="B1142" s="53" t="s">
        <v>3299</v>
      </c>
      <c r="C1142" s="52" t="s">
        <v>68</v>
      </c>
      <c r="D1142" s="54" t="s">
        <v>3300</v>
      </c>
    </row>
    <row r="1143" customFormat="false" ht="27" hidden="false" customHeight="false" outlineLevel="0" collapsed="false">
      <c r="A1143" s="52" t="s">
        <v>3301</v>
      </c>
      <c r="B1143" s="53" t="s">
        <v>3302</v>
      </c>
      <c r="C1143" s="52" t="s">
        <v>68</v>
      </c>
      <c r="D1143" s="54" t="s">
        <v>3303</v>
      </c>
    </row>
    <row r="1144" customFormat="false" ht="27" hidden="false" customHeight="false" outlineLevel="0" collapsed="false">
      <c r="A1144" s="52" t="s">
        <v>3304</v>
      </c>
      <c r="B1144" s="53" t="s">
        <v>3305</v>
      </c>
      <c r="C1144" s="52" t="s">
        <v>68</v>
      </c>
      <c r="D1144" s="54" t="s">
        <v>3306</v>
      </c>
    </row>
    <row r="1145" customFormat="false" ht="27" hidden="false" customHeight="false" outlineLevel="0" collapsed="false">
      <c r="A1145" s="52" t="s">
        <v>3307</v>
      </c>
      <c r="B1145" s="53" t="s">
        <v>3308</v>
      </c>
      <c r="C1145" s="52" t="s">
        <v>68</v>
      </c>
      <c r="D1145" s="54" t="s">
        <v>3309</v>
      </c>
    </row>
    <row r="1146" customFormat="false" ht="27" hidden="false" customHeight="false" outlineLevel="0" collapsed="false">
      <c r="A1146" s="52" t="s">
        <v>3310</v>
      </c>
      <c r="B1146" s="53" t="s">
        <v>3311</v>
      </c>
      <c r="C1146" s="52" t="s">
        <v>68</v>
      </c>
      <c r="D1146" s="54" t="s">
        <v>3312</v>
      </c>
    </row>
    <row r="1147" customFormat="false" ht="27" hidden="false" customHeight="false" outlineLevel="0" collapsed="false">
      <c r="A1147" s="52" t="s">
        <v>3313</v>
      </c>
      <c r="B1147" s="53" t="s">
        <v>3314</v>
      </c>
      <c r="C1147" s="52" t="s">
        <v>68</v>
      </c>
      <c r="D1147" s="54" t="s">
        <v>3315</v>
      </c>
    </row>
    <row r="1148" customFormat="false" ht="27" hidden="false" customHeight="false" outlineLevel="0" collapsed="false">
      <c r="A1148" s="52" t="s">
        <v>3316</v>
      </c>
      <c r="B1148" s="53" t="s">
        <v>3317</v>
      </c>
      <c r="C1148" s="52" t="s">
        <v>68</v>
      </c>
      <c r="D1148" s="54" t="s">
        <v>3318</v>
      </c>
    </row>
    <row r="1149" customFormat="false" ht="27" hidden="false" customHeight="false" outlineLevel="0" collapsed="false">
      <c r="A1149" s="52" t="s">
        <v>3319</v>
      </c>
      <c r="B1149" s="53" t="s">
        <v>3320</v>
      </c>
      <c r="C1149" s="52" t="s">
        <v>68</v>
      </c>
      <c r="D1149" s="54" t="s">
        <v>3321</v>
      </c>
    </row>
    <row r="1150" customFormat="false" ht="40.5" hidden="false" customHeight="false" outlineLevel="0" collapsed="false">
      <c r="A1150" s="52" t="s">
        <v>3322</v>
      </c>
      <c r="B1150" s="53" t="s">
        <v>3323</v>
      </c>
      <c r="C1150" s="52" t="s">
        <v>68</v>
      </c>
      <c r="D1150" s="54" t="s">
        <v>3324</v>
      </c>
    </row>
    <row r="1151" customFormat="false" ht="27" hidden="false" customHeight="false" outlineLevel="0" collapsed="false">
      <c r="A1151" s="52" t="s">
        <v>3325</v>
      </c>
      <c r="B1151" s="53" t="s">
        <v>3326</v>
      </c>
      <c r="C1151" s="52" t="s">
        <v>68</v>
      </c>
      <c r="D1151" s="54" t="s">
        <v>3327</v>
      </c>
    </row>
    <row r="1152" customFormat="false" ht="27" hidden="false" customHeight="false" outlineLevel="0" collapsed="false">
      <c r="A1152" s="52" t="s">
        <v>3328</v>
      </c>
      <c r="B1152" s="53" t="s">
        <v>3329</v>
      </c>
      <c r="C1152" s="52" t="s">
        <v>68</v>
      </c>
      <c r="D1152" s="54" t="s">
        <v>3330</v>
      </c>
    </row>
    <row r="1153" customFormat="false" ht="13.5" hidden="false" customHeight="false" outlineLevel="0" collapsed="false">
      <c r="A1153" s="52" t="s">
        <v>3331</v>
      </c>
      <c r="B1153" s="53" t="s">
        <v>3332</v>
      </c>
      <c r="C1153" s="52" t="s">
        <v>68</v>
      </c>
      <c r="D1153" s="54" t="s">
        <v>3333</v>
      </c>
    </row>
    <row r="1154" customFormat="false" ht="13.5" hidden="false" customHeight="false" outlineLevel="0" collapsed="false">
      <c r="A1154" s="52" t="s">
        <v>3334</v>
      </c>
      <c r="B1154" s="53" t="s">
        <v>3335</v>
      </c>
      <c r="C1154" s="52" t="s">
        <v>68</v>
      </c>
      <c r="D1154" s="54" t="s">
        <v>3336</v>
      </c>
    </row>
    <row r="1155" customFormat="false" ht="27" hidden="false" customHeight="false" outlineLevel="0" collapsed="false">
      <c r="A1155" s="52" t="s">
        <v>3337</v>
      </c>
      <c r="B1155" s="53" t="s">
        <v>3338</v>
      </c>
      <c r="C1155" s="52" t="s">
        <v>68</v>
      </c>
      <c r="D1155" s="54" t="s">
        <v>3339</v>
      </c>
    </row>
    <row r="1156" customFormat="false" ht="27" hidden="false" customHeight="false" outlineLevel="0" collapsed="false">
      <c r="A1156" s="52" t="s">
        <v>3340</v>
      </c>
      <c r="B1156" s="53" t="s">
        <v>3341</v>
      </c>
      <c r="C1156" s="52" t="s">
        <v>68</v>
      </c>
      <c r="D1156" s="54" t="s">
        <v>3342</v>
      </c>
    </row>
    <row r="1157" customFormat="false" ht="27" hidden="false" customHeight="false" outlineLevel="0" collapsed="false">
      <c r="A1157" s="52" t="s">
        <v>3343</v>
      </c>
      <c r="B1157" s="53" t="s">
        <v>3344</v>
      </c>
      <c r="C1157" s="52" t="s">
        <v>68</v>
      </c>
      <c r="D1157" s="54" t="s">
        <v>3345</v>
      </c>
    </row>
    <row r="1158" customFormat="false" ht="27" hidden="false" customHeight="false" outlineLevel="0" collapsed="false">
      <c r="A1158" s="52" t="s">
        <v>3346</v>
      </c>
      <c r="B1158" s="53" t="s">
        <v>3347</v>
      </c>
      <c r="C1158" s="52" t="s">
        <v>68</v>
      </c>
      <c r="D1158" s="54" t="s">
        <v>3348</v>
      </c>
    </row>
    <row r="1159" customFormat="false" ht="27" hidden="false" customHeight="false" outlineLevel="0" collapsed="false">
      <c r="A1159" s="52" t="s">
        <v>3349</v>
      </c>
      <c r="B1159" s="53" t="s">
        <v>3350</v>
      </c>
      <c r="C1159" s="52" t="s">
        <v>68</v>
      </c>
      <c r="D1159" s="54" t="s">
        <v>3351</v>
      </c>
    </row>
    <row r="1160" customFormat="false" ht="27" hidden="false" customHeight="false" outlineLevel="0" collapsed="false">
      <c r="A1160" s="52" t="s">
        <v>3352</v>
      </c>
      <c r="B1160" s="53" t="s">
        <v>3353</v>
      </c>
      <c r="C1160" s="52" t="s">
        <v>68</v>
      </c>
      <c r="D1160" s="54" t="s">
        <v>3354</v>
      </c>
    </row>
    <row r="1161" customFormat="false" ht="27" hidden="false" customHeight="false" outlineLevel="0" collapsed="false">
      <c r="A1161" s="52" t="s">
        <v>3355</v>
      </c>
      <c r="B1161" s="53" t="s">
        <v>3356</v>
      </c>
      <c r="C1161" s="52" t="s">
        <v>68</v>
      </c>
      <c r="D1161" s="54" t="s">
        <v>3357</v>
      </c>
    </row>
    <row r="1162" customFormat="false" ht="13.5" hidden="false" customHeight="false" outlineLevel="0" collapsed="false">
      <c r="A1162" s="52" t="s">
        <v>3358</v>
      </c>
      <c r="B1162" s="53" t="s">
        <v>3359</v>
      </c>
      <c r="C1162" s="52" t="s">
        <v>68</v>
      </c>
      <c r="D1162" s="54" t="s">
        <v>3360</v>
      </c>
    </row>
    <row r="1163" customFormat="false" ht="13.5" hidden="false" customHeight="false" outlineLevel="0" collapsed="false">
      <c r="A1163" s="52" t="s">
        <v>3361</v>
      </c>
      <c r="B1163" s="53" t="s">
        <v>3362</v>
      </c>
      <c r="C1163" s="52" t="s">
        <v>68</v>
      </c>
      <c r="D1163" s="54" t="s">
        <v>3363</v>
      </c>
    </row>
    <row r="1164" customFormat="false" ht="13.5" hidden="false" customHeight="false" outlineLevel="0" collapsed="false">
      <c r="A1164" s="52" t="s">
        <v>3364</v>
      </c>
      <c r="B1164" s="53" t="s">
        <v>3365</v>
      </c>
      <c r="C1164" s="52" t="s">
        <v>68</v>
      </c>
      <c r="D1164" s="54" t="s">
        <v>3366</v>
      </c>
    </row>
    <row r="1165" customFormat="false" ht="13.5" hidden="false" customHeight="false" outlineLevel="0" collapsed="false">
      <c r="A1165" s="52" t="s">
        <v>3367</v>
      </c>
      <c r="B1165" s="53" t="s">
        <v>3368</v>
      </c>
      <c r="C1165" s="52" t="s">
        <v>68</v>
      </c>
      <c r="D1165" s="54" t="s">
        <v>3369</v>
      </c>
    </row>
    <row r="1166" customFormat="false" ht="13.5" hidden="false" customHeight="false" outlineLevel="0" collapsed="false">
      <c r="A1166" s="52" t="s">
        <v>3370</v>
      </c>
      <c r="B1166" s="53" t="s">
        <v>3371</v>
      </c>
      <c r="C1166" s="52" t="s">
        <v>68</v>
      </c>
      <c r="D1166" s="54" t="s">
        <v>3372</v>
      </c>
    </row>
    <row r="1167" customFormat="false" ht="27" hidden="false" customHeight="false" outlineLevel="0" collapsed="false">
      <c r="A1167" s="52" t="s">
        <v>3373</v>
      </c>
      <c r="B1167" s="53" t="s">
        <v>3374</v>
      </c>
      <c r="C1167" s="52" t="s">
        <v>68</v>
      </c>
      <c r="D1167" s="54" t="s">
        <v>3375</v>
      </c>
    </row>
    <row r="1168" customFormat="false" ht="27" hidden="false" customHeight="false" outlineLevel="0" collapsed="false">
      <c r="A1168" s="52" t="s">
        <v>3376</v>
      </c>
      <c r="B1168" s="53" t="s">
        <v>3377</v>
      </c>
      <c r="C1168" s="52" t="s">
        <v>68</v>
      </c>
      <c r="D1168" s="54" t="s">
        <v>3378</v>
      </c>
    </row>
    <row r="1169" customFormat="false" ht="27" hidden="false" customHeight="false" outlineLevel="0" collapsed="false">
      <c r="A1169" s="52" t="s">
        <v>3379</v>
      </c>
      <c r="B1169" s="53" t="s">
        <v>3380</v>
      </c>
      <c r="C1169" s="52" t="s">
        <v>68</v>
      </c>
      <c r="D1169" s="54" t="s">
        <v>3381</v>
      </c>
    </row>
    <row r="1170" customFormat="false" ht="13.5" hidden="false" customHeight="false" outlineLevel="0" collapsed="false">
      <c r="A1170" s="52" t="s">
        <v>3382</v>
      </c>
      <c r="B1170" s="53" t="s">
        <v>3383</v>
      </c>
      <c r="C1170" s="52" t="s">
        <v>34</v>
      </c>
      <c r="D1170" s="54" t="s">
        <v>3384</v>
      </c>
    </row>
    <row r="1171" customFormat="false" ht="27" hidden="false" customHeight="false" outlineLevel="0" collapsed="false">
      <c r="A1171" s="52" t="s">
        <v>3385</v>
      </c>
      <c r="B1171" s="53" t="s">
        <v>3386</v>
      </c>
      <c r="C1171" s="52" t="s">
        <v>68</v>
      </c>
      <c r="D1171" s="54" t="s">
        <v>3387</v>
      </c>
    </row>
    <row r="1172" customFormat="false" ht="27" hidden="false" customHeight="false" outlineLevel="0" collapsed="false">
      <c r="A1172" s="52" t="s">
        <v>3388</v>
      </c>
      <c r="B1172" s="53" t="s">
        <v>3389</v>
      </c>
      <c r="C1172" s="52" t="s">
        <v>34</v>
      </c>
      <c r="D1172" s="54" t="s">
        <v>3390</v>
      </c>
    </row>
    <row r="1173" customFormat="false" ht="27" hidden="false" customHeight="false" outlineLevel="0" collapsed="false">
      <c r="A1173" s="52" t="s">
        <v>3391</v>
      </c>
      <c r="B1173" s="53" t="s">
        <v>3392</v>
      </c>
      <c r="C1173" s="52" t="s">
        <v>34</v>
      </c>
      <c r="D1173" s="54" t="s">
        <v>3393</v>
      </c>
    </row>
    <row r="1174" customFormat="false" ht="27" hidden="false" customHeight="false" outlineLevel="0" collapsed="false">
      <c r="A1174" s="52" t="s">
        <v>3394</v>
      </c>
      <c r="B1174" s="53" t="s">
        <v>3395</v>
      </c>
      <c r="C1174" s="52" t="s">
        <v>34</v>
      </c>
      <c r="D1174" s="54" t="s">
        <v>3396</v>
      </c>
    </row>
    <row r="1175" customFormat="false" ht="27" hidden="false" customHeight="false" outlineLevel="0" collapsed="false">
      <c r="A1175" s="52" t="s">
        <v>3397</v>
      </c>
      <c r="B1175" s="53" t="s">
        <v>3398</v>
      </c>
      <c r="C1175" s="52" t="s">
        <v>34</v>
      </c>
      <c r="D1175" s="54" t="s">
        <v>3399</v>
      </c>
    </row>
    <row r="1176" customFormat="false" ht="27" hidden="false" customHeight="false" outlineLevel="0" collapsed="false">
      <c r="A1176" s="52" t="s">
        <v>3400</v>
      </c>
      <c r="B1176" s="53" t="s">
        <v>3401</v>
      </c>
      <c r="C1176" s="52" t="s">
        <v>34</v>
      </c>
      <c r="D1176" s="54" t="s">
        <v>3402</v>
      </c>
    </row>
    <row r="1177" customFormat="false" ht="27" hidden="false" customHeight="false" outlineLevel="0" collapsed="false">
      <c r="A1177" s="52" t="s">
        <v>3403</v>
      </c>
      <c r="B1177" s="53" t="s">
        <v>3404</v>
      </c>
      <c r="C1177" s="52" t="s">
        <v>34</v>
      </c>
      <c r="D1177" s="54" t="s">
        <v>3405</v>
      </c>
    </row>
    <row r="1178" customFormat="false" ht="27" hidden="false" customHeight="false" outlineLevel="0" collapsed="false">
      <c r="A1178" s="52" t="s">
        <v>3406</v>
      </c>
      <c r="B1178" s="53" t="s">
        <v>3407</v>
      </c>
      <c r="C1178" s="52" t="s">
        <v>34</v>
      </c>
      <c r="D1178" s="54" t="s">
        <v>3408</v>
      </c>
    </row>
    <row r="1179" customFormat="false" ht="13.5" hidden="false" customHeight="false" outlineLevel="0" collapsed="false">
      <c r="A1179" s="52" t="s">
        <v>3409</v>
      </c>
      <c r="B1179" s="53" t="s">
        <v>3410</v>
      </c>
      <c r="C1179" s="52" t="s">
        <v>34</v>
      </c>
      <c r="D1179" s="54" t="s">
        <v>3411</v>
      </c>
    </row>
    <row r="1180" customFormat="false" ht="40.5" hidden="false" customHeight="false" outlineLevel="0" collapsed="false">
      <c r="A1180" s="52" t="s">
        <v>3412</v>
      </c>
      <c r="B1180" s="53" t="s">
        <v>3413</v>
      </c>
      <c r="C1180" s="52" t="s">
        <v>34</v>
      </c>
      <c r="D1180" s="54" t="s">
        <v>3414</v>
      </c>
    </row>
    <row r="1181" customFormat="false" ht="27" hidden="false" customHeight="false" outlineLevel="0" collapsed="false">
      <c r="A1181" s="52" t="s">
        <v>3415</v>
      </c>
      <c r="B1181" s="53" t="s">
        <v>3416</v>
      </c>
      <c r="C1181" s="52" t="s">
        <v>34</v>
      </c>
      <c r="D1181" s="54" t="s">
        <v>3417</v>
      </c>
    </row>
    <row r="1182" customFormat="false" ht="40.5" hidden="false" customHeight="false" outlineLevel="0" collapsed="false">
      <c r="A1182" s="52" t="s">
        <v>3418</v>
      </c>
      <c r="B1182" s="53" t="s">
        <v>3419</v>
      </c>
      <c r="C1182" s="52" t="s">
        <v>34</v>
      </c>
      <c r="D1182" s="54" t="s">
        <v>3420</v>
      </c>
    </row>
    <row r="1183" customFormat="false" ht="13.5" hidden="false" customHeight="false" outlineLevel="0" collapsed="false">
      <c r="A1183" s="52" t="s">
        <v>3421</v>
      </c>
      <c r="B1183" s="53" t="s">
        <v>3422</v>
      </c>
      <c r="C1183" s="52" t="s">
        <v>34</v>
      </c>
      <c r="D1183" s="54" t="s">
        <v>3423</v>
      </c>
    </row>
    <row r="1184" customFormat="false" ht="27" hidden="false" customHeight="false" outlineLevel="0" collapsed="false">
      <c r="A1184" s="52" t="s">
        <v>3424</v>
      </c>
      <c r="B1184" s="53" t="s">
        <v>3425</v>
      </c>
      <c r="C1184" s="52" t="s">
        <v>34</v>
      </c>
      <c r="D1184" s="54" t="s">
        <v>3426</v>
      </c>
    </row>
    <row r="1185" customFormat="false" ht="27" hidden="false" customHeight="false" outlineLevel="0" collapsed="false">
      <c r="A1185" s="52" t="s">
        <v>3427</v>
      </c>
      <c r="B1185" s="53" t="s">
        <v>3428</v>
      </c>
      <c r="C1185" s="52" t="s">
        <v>757</v>
      </c>
      <c r="D1185" s="54" t="s">
        <v>3429</v>
      </c>
    </row>
    <row r="1186" customFormat="false" ht="13.5" hidden="false" customHeight="false" outlineLevel="0" collapsed="false">
      <c r="A1186" s="52" t="s">
        <v>3430</v>
      </c>
      <c r="B1186" s="53" t="s">
        <v>3431</v>
      </c>
      <c r="C1186" s="52" t="s">
        <v>34</v>
      </c>
      <c r="D1186" s="54" t="s">
        <v>3432</v>
      </c>
    </row>
    <row r="1187" customFormat="false" ht="13.5" hidden="false" customHeight="false" outlineLevel="0" collapsed="false">
      <c r="A1187" s="52" t="s">
        <v>3433</v>
      </c>
      <c r="B1187" s="53" t="s">
        <v>3434</v>
      </c>
      <c r="C1187" s="52" t="s">
        <v>34</v>
      </c>
      <c r="D1187" s="54" t="s">
        <v>3435</v>
      </c>
    </row>
    <row r="1188" customFormat="false" ht="27" hidden="false" customHeight="false" outlineLevel="0" collapsed="false">
      <c r="A1188" s="52" t="s">
        <v>3436</v>
      </c>
      <c r="B1188" s="53" t="s">
        <v>3437</v>
      </c>
      <c r="C1188" s="52" t="s">
        <v>34</v>
      </c>
      <c r="D1188" s="54" t="s">
        <v>3438</v>
      </c>
    </row>
    <row r="1189" customFormat="false" ht="27" hidden="false" customHeight="false" outlineLevel="0" collapsed="false">
      <c r="A1189" s="52" t="s">
        <v>3439</v>
      </c>
      <c r="B1189" s="53" t="s">
        <v>3440</v>
      </c>
      <c r="C1189" s="52" t="s">
        <v>34</v>
      </c>
      <c r="D1189" s="54" t="s">
        <v>3441</v>
      </c>
    </row>
    <row r="1190" customFormat="false" ht="27" hidden="false" customHeight="false" outlineLevel="0" collapsed="false">
      <c r="A1190" s="52" t="s">
        <v>3442</v>
      </c>
      <c r="B1190" s="53" t="s">
        <v>3443</v>
      </c>
      <c r="C1190" s="52" t="s">
        <v>34</v>
      </c>
      <c r="D1190" s="54" t="s">
        <v>3444</v>
      </c>
    </row>
    <row r="1191" customFormat="false" ht="27" hidden="false" customHeight="false" outlineLevel="0" collapsed="false">
      <c r="A1191" s="52" t="s">
        <v>3445</v>
      </c>
      <c r="B1191" s="53" t="s">
        <v>3446</v>
      </c>
      <c r="C1191" s="52" t="s">
        <v>34</v>
      </c>
      <c r="D1191" s="54" t="s">
        <v>3447</v>
      </c>
    </row>
    <row r="1192" customFormat="false" ht="27" hidden="false" customHeight="false" outlineLevel="0" collapsed="false">
      <c r="A1192" s="52" t="s">
        <v>3448</v>
      </c>
      <c r="B1192" s="53" t="s">
        <v>3449</v>
      </c>
      <c r="C1192" s="52" t="s">
        <v>34</v>
      </c>
      <c r="D1192" s="54" t="s">
        <v>3450</v>
      </c>
    </row>
    <row r="1193" customFormat="false" ht="13.5" hidden="false" customHeight="false" outlineLevel="0" collapsed="false">
      <c r="A1193" s="52" t="s">
        <v>3451</v>
      </c>
      <c r="B1193" s="53" t="s">
        <v>3452</v>
      </c>
      <c r="C1193" s="52" t="s">
        <v>22</v>
      </c>
      <c r="D1193" s="54" t="s">
        <v>3453</v>
      </c>
    </row>
    <row r="1194" customFormat="false" ht="13.5" hidden="false" customHeight="false" outlineLevel="0" collapsed="false">
      <c r="A1194" s="52" t="s">
        <v>3454</v>
      </c>
      <c r="B1194" s="53" t="s">
        <v>3455</v>
      </c>
      <c r="C1194" s="52" t="s">
        <v>22</v>
      </c>
      <c r="D1194" s="54" t="s">
        <v>3456</v>
      </c>
    </row>
    <row r="1195" customFormat="false" ht="13.5" hidden="false" customHeight="false" outlineLevel="0" collapsed="false">
      <c r="A1195" s="52" t="s">
        <v>3457</v>
      </c>
      <c r="B1195" s="53" t="s">
        <v>3458</v>
      </c>
      <c r="C1195" s="52" t="s">
        <v>22</v>
      </c>
      <c r="D1195" s="54" t="s">
        <v>3459</v>
      </c>
    </row>
    <row r="1196" customFormat="false" ht="13.5" hidden="false" customHeight="false" outlineLevel="0" collapsed="false">
      <c r="A1196" s="52" t="s">
        <v>3460</v>
      </c>
      <c r="B1196" s="53" t="s">
        <v>3461</v>
      </c>
      <c r="C1196" s="52" t="s">
        <v>22</v>
      </c>
      <c r="D1196" s="54" t="s">
        <v>1440</v>
      </c>
    </row>
    <row r="1197" customFormat="false" ht="13.5" hidden="false" customHeight="false" outlineLevel="0" collapsed="false">
      <c r="A1197" s="52" t="s">
        <v>3462</v>
      </c>
      <c r="B1197" s="53" t="s">
        <v>3463</v>
      </c>
      <c r="C1197" s="52" t="s">
        <v>22</v>
      </c>
      <c r="D1197" s="54" t="s">
        <v>3464</v>
      </c>
    </row>
    <row r="1198" customFormat="false" ht="13.5" hidden="false" customHeight="false" outlineLevel="0" collapsed="false">
      <c r="A1198" s="52" t="s">
        <v>3465</v>
      </c>
      <c r="B1198" s="53" t="s">
        <v>3466</v>
      </c>
      <c r="C1198" s="52" t="s">
        <v>22</v>
      </c>
      <c r="D1198" s="54" t="s">
        <v>3467</v>
      </c>
    </row>
    <row r="1199" customFormat="false" ht="27" hidden="false" customHeight="false" outlineLevel="0" collapsed="false">
      <c r="A1199" s="52" t="s">
        <v>3468</v>
      </c>
      <c r="B1199" s="53" t="s">
        <v>3469</v>
      </c>
      <c r="C1199" s="52" t="s">
        <v>90</v>
      </c>
      <c r="D1199" s="54" t="s">
        <v>3470</v>
      </c>
    </row>
    <row r="1200" customFormat="false" ht="27" hidden="false" customHeight="false" outlineLevel="0" collapsed="false">
      <c r="A1200" s="52" t="s">
        <v>3471</v>
      </c>
      <c r="B1200" s="53" t="s">
        <v>3472</v>
      </c>
      <c r="C1200" s="52" t="s">
        <v>22</v>
      </c>
      <c r="D1200" s="54" t="s">
        <v>3473</v>
      </c>
    </row>
    <row r="1201" customFormat="false" ht="27" hidden="false" customHeight="false" outlineLevel="0" collapsed="false">
      <c r="A1201" s="52" t="s">
        <v>3474</v>
      </c>
      <c r="B1201" s="53" t="s">
        <v>3475</v>
      </c>
      <c r="C1201" s="52" t="s">
        <v>22</v>
      </c>
      <c r="D1201" s="54" t="s">
        <v>1107</v>
      </c>
    </row>
    <row r="1202" customFormat="false" ht="13.5" hidden="false" customHeight="false" outlineLevel="0" collapsed="false">
      <c r="A1202" s="52" t="s">
        <v>3476</v>
      </c>
      <c r="B1202" s="53" t="s">
        <v>3477</v>
      </c>
      <c r="C1202" s="52" t="s">
        <v>68</v>
      </c>
      <c r="D1202" s="54" t="s">
        <v>3478</v>
      </c>
    </row>
    <row r="1203" customFormat="false" ht="13.5" hidden="false" customHeight="false" outlineLevel="0" collapsed="false">
      <c r="A1203" s="52" t="s">
        <v>3479</v>
      </c>
      <c r="B1203" s="53" t="s">
        <v>3480</v>
      </c>
      <c r="C1203" s="52" t="s">
        <v>68</v>
      </c>
      <c r="D1203" s="54" t="s">
        <v>3481</v>
      </c>
    </row>
    <row r="1204" customFormat="false" ht="27" hidden="false" customHeight="false" outlineLevel="0" collapsed="false">
      <c r="A1204" s="52" t="s">
        <v>3482</v>
      </c>
      <c r="B1204" s="53" t="s">
        <v>3483</v>
      </c>
      <c r="C1204" s="52" t="s">
        <v>68</v>
      </c>
      <c r="D1204" s="54" t="s">
        <v>3484</v>
      </c>
    </row>
    <row r="1205" customFormat="false" ht="13.5" hidden="false" customHeight="false" outlineLevel="0" collapsed="false">
      <c r="A1205" s="52" t="s">
        <v>3485</v>
      </c>
      <c r="B1205" s="53" t="s">
        <v>3486</v>
      </c>
      <c r="C1205" s="52" t="s">
        <v>68</v>
      </c>
      <c r="D1205" s="54" t="s">
        <v>3487</v>
      </c>
    </row>
    <row r="1206" customFormat="false" ht="13.5" hidden="false" customHeight="false" outlineLevel="0" collapsed="false">
      <c r="A1206" s="52" t="s">
        <v>3488</v>
      </c>
      <c r="B1206" s="53" t="s">
        <v>3489</v>
      </c>
      <c r="C1206" s="52" t="s">
        <v>34</v>
      </c>
      <c r="D1206" s="54" t="s">
        <v>3490</v>
      </c>
    </row>
    <row r="1207" customFormat="false" ht="27" hidden="false" customHeight="false" outlineLevel="0" collapsed="false">
      <c r="A1207" s="52" t="s">
        <v>3491</v>
      </c>
      <c r="B1207" s="53" t="s">
        <v>3492</v>
      </c>
      <c r="C1207" s="52" t="s">
        <v>68</v>
      </c>
      <c r="D1207" s="54" t="s">
        <v>3493</v>
      </c>
    </row>
    <row r="1208" customFormat="false" ht="13.5" hidden="false" customHeight="false" outlineLevel="0" collapsed="false">
      <c r="A1208" s="52" t="s">
        <v>3494</v>
      </c>
      <c r="B1208" s="53" t="s">
        <v>3495</v>
      </c>
      <c r="C1208" s="52" t="s">
        <v>68</v>
      </c>
      <c r="D1208" s="54" t="s">
        <v>3496</v>
      </c>
    </row>
    <row r="1209" customFormat="false" ht="13.5" hidden="false" customHeight="false" outlineLevel="0" collapsed="false">
      <c r="A1209" s="52" t="s">
        <v>3497</v>
      </c>
      <c r="B1209" s="53" t="s">
        <v>3498</v>
      </c>
      <c r="C1209" s="52" t="s">
        <v>68</v>
      </c>
      <c r="D1209" s="54" t="s">
        <v>3499</v>
      </c>
    </row>
    <row r="1210" customFormat="false" ht="27" hidden="false" customHeight="false" outlineLevel="0" collapsed="false">
      <c r="A1210" s="52" t="s">
        <v>3500</v>
      </c>
      <c r="B1210" s="53" t="s">
        <v>3501</v>
      </c>
      <c r="C1210" s="52" t="s">
        <v>68</v>
      </c>
      <c r="D1210" s="54" t="s">
        <v>3502</v>
      </c>
    </row>
    <row r="1211" customFormat="false" ht="27" hidden="false" customHeight="false" outlineLevel="0" collapsed="false">
      <c r="A1211" s="52" t="s">
        <v>3503</v>
      </c>
      <c r="B1211" s="53" t="s">
        <v>3504</v>
      </c>
      <c r="C1211" s="52" t="s">
        <v>68</v>
      </c>
      <c r="D1211" s="54" t="s">
        <v>3505</v>
      </c>
    </row>
    <row r="1212" customFormat="false" ht="27" hidden="false" customHeight="false" outlineLevel="0" collapsed="false">
      <c r="A1212" s="52" t="s">
        <v>3506</v>
      </c>
      <c r="B1212" s="53" t="s">
        <v>3507</v>
      </c>
      <c r="C1212" s="52" t="s">
        <v>68</v>
      </c>
      <c r="D1212" s="54" t="s">
        <v>3508</v>
      </c>
    </row>
    <row r="1213" customFormat="false" ht="27" hidden="false" customHeight="false" outlineLevel="0" collapsed="false">
      <c r="A1213" s="52" t="s">
        <v>3509</v>
      </c>
      <c r="B1213" s="53" t="s">
        <v>3510</v>
      </c>
      <c r="C1213" s="52" t="s">
        <v>68</v>
      </c>
      <c r="D1213" s="54" t="s">
        <v>3511</v>
      </c>
    </row>
    <row r="1214" customFormat="false" ht="27" hidden="false" customHeight="false" outlineLevel="0" collapsed="false">
      <c r="A1214" s="52" t="s">
        <v>3512</v>
      </c>
      <c r="B1214" s="53" t="s">
        <v>3513</v>
      </c>
      <c r="C1214" s="52" t="s">
        <v>68</v>
      </c>
      <c r="D1214" s="54" t="s">
        <v>3514</v>
      </c>
    </row>
    <row r="1215" customFormat="false" ht="27" hidden="false" customHeight="false" outlineLevel="0" collapsed="false">
      <c r="A1215" s="52" t="s">
        <v>3515</v>
      </c>
      <c r="B1215" s="53" t="s">
        <v>3516</v>
      </c>
      <c r="C1215" s="52" t="s">
        <v>68</v>
      </c>
      <c r="D1215" s="54" t="s">
        <v>3517</v>
      </c>
    </row>
    <row r="1216" customFormat="false" ht="27" hidden="false" customHeight="false" outlineLevel="0" collapsed="false">
      <c r="A1216" s="52" t="s">
        <v>3518</v>
      </c>
      <c r="B1216" s="53" t="s">
        <v>3519</v>
      </c>
      <c r="C1216" s="52" t="s">
        <v>68</v>
      </c>
      <c r="D1216" s="54" t="s">
        <v>3520</v>
      </c>
    </row>
    <row r="1217" customFormat="false" ht="27" hidden="false" customHeight="false" outlineLevel="0" collapsed="false">
      <c r="A1217" s="52" t="s">
        <v>3521</v>
      </c>
      <c r="B1217" s="53" t="s">
        <v>3522</v>
      </c>
      <c r="C1217" s="52" t="s">
        <v>68</v>
      </c>
      <c r="D1217" s="54" t="s">
        <v>3523</v>
      </c>
    </row>
    <row r="1218" customFormat="false" ht="27" hidden="false" customHeight="false" outlineLevel="0" collapsed="false">
      <c r="A1218" s="52" t="s">
        <v>3524</v>
      </c>
      <c r="B1218" s="53" t="s">
        <v>3525</v>
      </c>
      <c r="C1218" s="52" t="s">
        <v>68</v>
      </c>
      <c r="D1218" s="54" t="s">
        <v>3526</v>
      </c>
    </row>
    <row r="1219" customFormat="false" ht="27" hidden="false" customHeight="false" outlineLevel="0" collapsed="false">
      <c r="A1219" s="52" t="s">
        <v>3527</v>
      </c>
      <c r="B1219" s="53" t="s">
        <v>3528</v>
      </c>
      <c r="C1219" s="52" t="s">
        <v>68</v>
      </c>
      <c r="D1219" s="54" t="s">
        <v>3529</v>
      </c>
    </row>
    <row r="1220" customFormat="false" ht="27" hidden="false" customHeight="false" outlineLevel="0" collapsed="false">
      <c r="A1220" s="52" t="s">
        <v>3530</v>
      </c>
      <c r="B1220" s="53" t="s">
        <v>3531</v>
      </c>
      <c r="C1220" s="52" t="s">
        <v>68</v>
      </c>
      <c r="D1220" s="54" t="s">
        <v>3532</v>
      </c>
    </row>
    <row r="1221" customFormat="false" ht="27" hidden="false" customHeight="false" outlineLevel="0" collapsed="false">
      <c r="A1221" s="52" t="s">
        <v>3533</v>
      </c>
      <c r="B1221" s="53" t="s">
        <v>3534</v>
      </c>
      <c r="C1221" s="52" t="s">
        <v>68</v>
      </c>
      <c r="D1221" s="54" t="s">
        <v>3535</v>
      </c>
    </row>
    <row r="1222" customFormat="false" ht="27" hidden="false" customHeight="false" outlineLevel="0" collapsed="false">
      <c r="A1222" s="52" t="s">
        <v>3536</v>
      </c>
      <c r="B1222" s="53" t="s">
        <v>3537</v>
      </c>
      <c r="C1222" s="52" t="s">
        <v>68</v>
      </c>
      <c r="D1222" s="54" t="s">
        <v>3538</v>
      </c>
    </row>
    <row r="1223" customFormat="false" ht="27" hidden="false" customHeight="false" outlineLevel="0" collapsed="false">
      <c r="A1223" s="52" t="s">
        <v>3539</v>
      </c>
      <c r="B1223" s="53" t="s">
        <v>3540</v>
      </c>
      <c r="C1223" s="52" t="s">
        <v>68</v>
      </c>
      <c r="D1223" s="54" t="s">
        <v>3541</v>
      </c>
    </row>
    <row r="1224" customFormat="false" ht="27" hidden="false" customHeight="false" outlineLevel="0" collapsed="false">
      <c r="A1224" s="52" t="s">
        <v>3542</v>
      </c>
      <c r="B1224" s="53" t="s">
        <v>3543</v>
      </c>
      <c r="C1224" s="52" t="s">
        <v>68</v>
      </c>
      <c r="D1224" s="54" t="s">
        <v>3544</v>
      </c>
    </row>
    <row r="1225" customFormat="false" ht="27" hidden="false" customHeight="false" outlineLevel="0" collapsed="false">
      <c r="A1225" s="52" t="s">
        <v>3545</v>
      </c>
      <c r="B1225" s="53" t="s">
        <v>3546</v>
      </c>
      <c r="C1225" s="52" t="s">
        <v>68</v>
      </c>
      <c r="D1225" s="54" t="s">
        <v>3547</v>
      </c>
    </row>
    <row r="1226" customFormat="false" ht="27" hidden="false" customHeight="false" outlineLevel="0" collapsed="false">
      <c r="A1226" s="52" t="s">
        <v>3548</v>
      </c>
      <c r="B1226" s="53" t="s">
        <v>3549</v>
      </c>
      <c r="C1226" s="52" t="s">
        <v>68</v>
      </c>
      <c r="D1226" s="54" t="s">
        <v>3550</v>
      </c>
    </row>
    <row r="1227" customFormat="false" ht="27" hidden="false" customHeight="false" outlineLevel="0" collapsed="false">
      <c r="A1227" s="52" t="s">
        <v>3551</v>
      </c>
      <c r="B1227" s="53" t="s">
        <v>3552</v>
      </c>
      <c r="C1227" s="52" t="s">
        <v>68</v>
      </c>
      <c r="D1227" s="54" t="s">
        <v>3553</v>
      </c>
    </row>
    <row r="1228" customFormat="false" ht="27" hidden="false" customHeight="false" outlineLevel="0" collapsed="false">
      <c r="A1228" s="52" t="s">
        <v>3554</v>
      </c>
      <c r="B1228" s="53" t="s">
        <v>3555</v>
      </c>
      <c r="C1228" s="52" t="s">
        <v>68</v>
      </c>
      <c r="D1228" s="54" t="s">
        <v>3556</v>
      </c>
    </row>
    <row r="1229" customFormat="false" ht="27" hidden="false" customHeight="false" outlineLevel="0" collapsed="false">
      <c r="A1229" s="52" t="s">
        <v>3557</v>
      </c>
      <c r="B1229" s="53" t="s">
        <v>3558</v>
      </c>
      <c r="C1229" s="52" t="s">
        <v>68</v>
      </c>
      <c r="D1229" s="54" t="s">
        <v>3559</v>
      </c>
    </row>
    <row r="1230" customFormat="false" ht="27" hidden="false" customHeight="false" outlineLevel="0" collapsed="false">
      <c r="A1230" s="52" t="s">
        <v>3560</v>
      </c>
      <c r="B1230" s="53" t="s">
        <v>3561</v>
      </c>
      <c r="C1230" s="52" t="s">
        <v>68</v>
      </c>
      <c r="D1230" s="54" t="s">
        <v>3562</v>
      </c>
    </row>
    <row r="1231" customFormat="false" ht="27" hidden="false" customHeight="false" outlineLevel="0" collapsed="false">
      <c r="A1231" s="52" t="s">
        <v>3563</v>
      </c>
      <c r="B1231" s="53" t="s">
        <v>3564</v>
      </c>
      <c r="C1231" s="52" t="s">
        <v>68</v>
      </c>
      <c r="D1231" s="54" t="s">
        <v>3565</v>
      </c>
    </row>
    <row r="1232" customFormat="false" ht="27" hidden="false" customHeight="false" outlineLevel="0" collapsed="false">
      <c r="A1232" s="52" t="s">
        <v>3566</v>
      </c>
      <c r="B1232" s="53" t="s">
        <v>3567</v>
      </c>
      <c r="C1232" s="52" t="s">
        <v>68</v>
      </c>
      <c r="D1232" s="54" t="s">
        <v>3568</v>
      </c>
    </row>
    <row r="1233" customFormat="false" ht="27" hidden="false" customHeight="false" outlineLevel="0" collapsed="false">
      <c r="A1233" s="52" t="s">
        <v>3569</v>
      </c>
      <c r="B1233" s="53" t="s">
        <v>3570</v>
      </c>
      <c r="C1233" s="52" t="s">
        <v>68</v>
      </c>
      <c r="D1233" s="54" t="s">
        <v>3571</v>
      </c>
    </row>
    <row r="1234" customFormat="false" ht="27" hidden="false" customHeight="false" outlineLevel="0" collapsed="false">
      <c r="A1234" s="52" t="s">
        <v>3572</v>
      </c>
      <c r="B1234" s="53" t="s">
        <v>3573</v>
      </c>
      <c r="C1234" s="52" t="s">
        <v>68</v>
      </c>
      <c r="D1234" s="54" t="s">
        <v>3574</v>
      </c>
    </row>
    <row r="1235" customFormat="false" ht="27" hidden="false" customHeight="false" outlineLevel="0" collapsed="false">
      <c r="A1235" s="52" t="s">
        <v>3575</v>
      </c>
      <c r="B1235" s="53" t="s">
        <v>3576</v>
      </c>
      <c r="C1235" s="52" t="s">
        <v>68</v>
      </c>
      <c r="D1235" s="54" t="s">
        <v>3577</v>
      </c>
    </row>
    <row r="1236" customFormat="false" ht="27" hidden="false" customHeight="false" outlineLevel="0" collapsed="false">
      <c r="A1236" s="52" t="s">
        <v>3578</v>
      </c>
      <c r="B1236" s="53" t="s">
        <v>3579</v>
      </c>
      <c r="C1236" s="52" t="s">
        <v>68</v>
      </c>
      <c r="D1236" s="54" t="s">
        <v>3580</v>
      </c>
    </row>
    <row r="1237" customFormat="false" ht="27" hidden="false" customHeight="false" outlineLevel="0" collapsed="false">
      <c r="A1237" s="52" t="s">
        <v>3581</v>
      </c>
      <c r="B1237" s="53" t="s">
        <v>3582</v>
      </c>
      <c r="C1237" s="52" t="s">
        <v>68</v>
      </c>
      <c r="D1237" s="54" t="s">
        <v>3583</v>
      </c>
    </row>
    <row r="1238" customFormat="false" ht="27" hidden="false" customHeight="false" outlineLevel="0" collapsed="false">
      <c r="A1238" s="52" t="s">
        <v>3584</v>
      </c>
      <c r="B1238" s="53" t="s">
        <v>3585</v>
      </c>
      <c r="C1238" s="52" t="s">
        <v>68</v>
      </c>
      <c r="D1238" s="54" t="s">
        <v>3586</v>
      </c>
    </row>
    <row r="1239" customFormat="false" ht="13.5" hidden="false" customHeight="false" outlineLevel="0" collapsed="false">
      <c r="A1239" s="52" t="s">
        <v>3587</v>
      </c>
      <c r="B1239" s="53" t="s">
        <v>3588</v>
      </c>
      <c r="C1239" s="52" t="s">
        <v>68</v>
      </c>
      <c r="D1239" s="54" t="s">
        <v>3589</v>
      </c>
    </row>
    <row r="1240" customFormat="false" ht="13.5" hidden="false" customHeight="false" outlineLevel="0" collapsed="false">
      <c r="A1240" s="52" t="s">
        <v>3590</v>
      </c>
      <c r="B1240" s="53" t="s">
        <v>3591</v>
      </c>
      <c r="C1240" s="52" t="s">
        <v>34</v>
      </c>
      <c r="D1240" s="54" t="s">
        <v>3592</v>
      </c>
    </row>
    <row r="1241" customFormat="false" ht="13.5" hidden="false" customHeight="false" outlineLevel="0" collapsed="false">
      <c r="A1241" s="52" t="s">
        <v>3593</v>
      </c>
      <c r="B1241" s="53" t="s">
        <v>3594</v>
      </c>
      <c r="C1241" s="52" t="s">
        <v>34</v>
      </c>
      <c r="D1241" s="54" t="s">
        <v>3595</v>
      </c>
    </row>
    <row r="1242" customFormat="false" ht="13.5" hidden="false" customHeight="false" outlineLevel="0" collapsed="false">
      <c r="A1242" s="52" t="s">
        <v>3596</v>
      </c>
      <c r="B1242" s="53" t="s">
        <v>3597</v>
      </c>
      <c r="C1242" s="52" t="s">
        <v>34</v>
      </c>
      <c r="D1242" s="54" t="s">
        <v>3598</v>
      </c>
    </row>
    <row r="1243" customFormat="false" ht="13.5" hidden="false" customHeight="false" outlineLevel="0" collapsed="false">
      <c r="A1243" s="52" t="s">
        <v>3599</v>
      </c>
      <c r="B1243" s="53" t="s">
        <v>3600</v>
      </c>
      <c r="C1243" s="52" t="s">
        <v>34</v>
      </c>
      <c r="D1243" s="54" t="s">
        <v>3601</v>
      </c>
    </row>
    <row r="1244" customFormat="false" ht="13.5" hidden="false" customHeight="false" outlineLevel="0" collapsed="false">
      <c r="A1244" s="52" t="s">
        <v>3602</v>
      </c>
      <c r="B1244" s="53" t="s">
        <v>3603</v>
      </c>
      <c r="C1244" s="52" t="s">
        <v>34</v>
      </c>
      <c r="D1244" s="54" t="s">
        <v>3604</v>
      </c>
    </row>
    <row r="1245" customFormat="false" ht="13.5" hidden="false" customHeight="false" outlineLevel="0" collapsed="false">
      <c r="A1245" s="52" t="s">
        <v>3605</v>
      </c>
      <c r="B1245" s="53" t="s">
        <v>3606</v>
      </c>
      <c r="C1245" s="52" t="s">
        <v>34</v>
      </c>
      <c r="D1245" s="54" t="s">
        <v>3607</v>
      </c>
    </row>
    <row r="1246" customFormat="false" ht="27" hidden="false" customHeight="false" outlineLevel="0" collapsed="false">
      <c r="A1246" s="52" t="s">
        <v>3608</v>
      </c>
      <c r="B1246" s="53" t="s">
        <v>3609</v>
      </c>
      <c r="C1246" s="52" t="s">
        <v>68</v>
      </c>
      <c r="D1246" s="54" t="s">
        <v>3610</v>
      </c>
    </row>
    <row r="1247" customFormat="false" ht="13.5" hidden="false" customHeight="false" outlineLevel="0" collapsed="false">
      <c r="A1247" s="52" t="s">
        <v>3611</v>
      </c>
      <c r="B1247" s="53" t="s">
        <v>3612</v>
      </c>
      <c r="C1247" s="52" t="s">
        <v>34</v>
      </c>
      <c r="D1247" s="54" t="s">
        <v>3613</v>
      </c>
    </row>
    <row r="1248" customFormat="false" ht="27" hidden="false" customHeight="false" outlineLevel="0" collapsed="false">
      <c r="A1248" s="52" t="s">
        <v>3614</v>
      </c>
      <c r="B1248" s="53" t="s">
        <v>3615</v>
      </c>
      <c r="C1248" s="52" t="s">
        <v>68</v>
      </c>
      <c r="D1248" s="54" t="s">
        <v>3616</v>
      </c>
    </row>
    <row r="1249" customFormat="false" ht="27" hidden="false" customHeight="false" outlineLevel="0" collapsed="false">
      <c r="A1249" s="52" t="s">
        <v>3617</v>
      </c>
      <c r="B1249" s="53" t="s">
        <v>3618</v>
      </c>
      <c r="C1249" s="52" t="s">
        <v>22</v>
      </c>
      <c r="D1249" s="54" t="s">
        <v>3619</v>
      </c>
    </row>
    <row r="1250" customFormat="false" ht="13.5" hidden="false" customHeight="false" outlineLevel="0" collapsed="false">
      <c r="A1250" s="52" t="s">
        <v>3620</v>
      </c>
      <c r="B1250" s="53" t="s">
        <v>3621</v>
      </c>
      <c r="C1250" s="52" t="s">
        <v>22</v>
      </c>
      <c r="D1250" s="54" t="s">
        <v>3622</v>
      </c>
    </row>
    <row r="1251" customFormat="false" ht="13.5" hidden="false" customHeight="false" outlineLevel="0" collapsed="false">
      <c r="A1251" s="52" t="s">
        <v>3623</v>
      </c>
      <c r="B1251" s="53" t="s">
        <v>3624</v>
      </c>
      <c r="C1251" s="52" t="s">
        <v>34</v>
      </c>
      <c r="D1251" s="54" t="s">
        <v>3625</v>
      </c>
    </row>
    <row r="1252" customFormat="false" ht="13.5" hidden="false" customHeight="false" outlineLevel="0" collapsed="false">
      <c r="A1252" s="52" t="s">
        <v>3626</v>
      </c>
      <c r="B1252" s="53" t="s">
        <v>3627</v>
      </c>
      <c r="C1252" s="52" t="s">
        <v>34</v>
      </c>
      <c r="D1252" s="54" t="s">
        <v>3628</v>
      </c>
    </row>
    <row r="1253" customFormat="false" ht="13.5" hidden="false" customHeight="false" outlineLevel="0" collapsed="false">
      <c r="A1253" s="52" t="s">
        <v>3629</v>
      </c>
      <c r="B1253" s="53" t="s">
        <v>3630</v>
      </c>
      <c r="C1253" s="52" t="s">
        <v>34</v>
      </c>
      <c r="D1253" s="54" t="s">
        <v>3628</v>
      </c>
    </row>
    <row r="1254" customFormat="false" ht="13.5" hidden="false" customHeight="false" outlineLevel="0" collapsed="false">
      <c r="A1254" s="52" t="s">
        <v>3631</v>
      </c>
      <c r="B1254" s="53" t="s">
        <v>3632</v>
      </c>
      <c r="C1254" s="52" t="s">
        <v>34</v>
      </c>
      <c r="D1254" s="54" t="s">
        <v>3633</v>
      </c>
    </row>
    <row r="1255" customFormat="false" ht="13.5" hidden="false" customHeight="false" outlineLevel="0" collapsed="false">
      <c r="A1255" s="52" t="s">
        <v>3634</v>
      </c>
      <c r="B1255" s="53" t="s">
        <v>3635</v>
      </c>
      <c r="C1255" s="52" t="s">
        <v>68</v>
      </c>
      <c r="D1255" s="54" t="s">
        <v>3636</v>
      </c>
    </row>
    <row r="1256" customFormat="false" ht="13.5" hidden="false" customHeight="false" outlineLevel="0" collapsed="false">
      <c r="A1256" s="52" t="s">
        <v>3637</v>
      </c>
      <c r="B1256" s="53" t="s">
        <v>3638</v>
      </c>
      <c r="C1256" s="52" t="s">
        <v>22</v>
      </c>
      <c r="D1256" s="54" t="s">
        <v>3639</v>
      </c>
    </row>
    <row r="1257" customFormat="false" ht="13.5" hidden="false" customHeight="false" outlineLevel="0" collapsed="false">
      <c r="A1257" s="52" t="s">
        <v>3640</v>
      </c>
      <c r="B1257" s="53" t="s">
        <v>3641</v>
      </c>
      <c r="C1257" s="52" t="s">
        <v>22</v>
      </c>
      <c r="D1257" s="54" t="s">
        <v>3642</v>
      </c>
    </row>
    <row r="1258" customFormat="false" ht="13.5" hidden="false" customHeight="false" outlineLevel="0" collapsed="false">
      <c r="A1258" s="52" t="s">
        <v>3643</v>
      </c>
      <c r="B1258" s="53" t="s">
        <v>3644</v>
      </c>
      <c r="C1258" s="52" t="s">
        <v>22</v>
      </c>
      <c r="D1258" s="54" t="s">
        <v>3645</v>
      </c>
    </row>
    <row r="1259" customFormat="false" ht="13.5" hidden="false" customHeight="false" outlineLevel="0" collapsed="false">
      <c r="A1259" s="52" t="s">
        <v>3646</v>
      </c>
      <c r="B1259" s="53" t="s">
        <v>3647</v>
      </c>
      <c r="C1259" s="52" t="s">
        <v>22</v>
      </c>
      <c r="D1259" s="54" t="s">
        <v>3648</v>
      </c>
    </row>
    <row r="1260" customFormat="false" ht="13.5" hidden="false" customHeight="false" outlineLevel="0" collapsed="false">
      <c r="A1260" s="52" t="s">
        <v>3649</v>
      </c>
      <c r="B1260" s="53" t="s">
        <v>3650</v>
      </c>
      <c r="C1260" s="52" t="s">
        <v>22</v>
      </c>
      <c r="D1260" s="54" t="s">
        <v>3651</v>
      </c>
    </row>
    <row r="1261" customFormat="false" ht="13.5" hidden="false" customHeight="false" outlineLevel="0" collapsed="false">
      <c r="A1261" s="52" t="s">
        <v>3652</v>
      </c>
      <c r="B1261" s="53" t="s">
        <v>3653</v>
      </c>
      <c r="C1261" s="52" t="s">
        <v>22</v>
      </c>
      <c r="D1261" s="54" t="s">
        <v>3654</v>
      </c>
    </row>
    <row r="1262" customFormat="false" ht="13.5" hidden="false" customHeight="false" outlineLevel="0" collapsed="false">
      <c r="A1262" s="52" t="s">
        <v>3655</v>
      </c>
      <c r="B1262" s="53" t="s">
        <v>3656</v>
      </c>
      <c r="C1262" s="52" t="s">
        <v>22</v>
      </c>
      <c r="D1262" s="54" t="s">
        <v>3657</v>
      </c>
    </row>
    <row r="1263" customFormat="false" ht="13.5" hidden="false" customHeight="false" outlineLevel="0" collapsed="false">
      <c r="A1263" s="52" t="s">
        <v>3658</v>
      </c>
      <c r="B1263" s="53" t="s">
        <v>3659</v>
      </c>
      <c r="C1263" s="52" t="s">
        <v>68</v>
      </c>
      <c r="D1263" s="54" t="s">
        <v>3660</v>
      </c>
    </row>
    <row r="1264" customFormat="false" ht="13.5" hidden="false" customHeight="false" outlineLevel="0" collapsed="false">
      <c r="A1264" s="52" t="s">
        <v>3661</v>
      </c>
      <c r="B1264" s="53" t="s">
        <v>3662</v>
      </c>
      <c r="C1264" s="52" t="s">
        <v>22</v>
      </c>
      <c r="D1264" s="54" t="s">
        <v>3663</v>
      </c>
    </row>
    <row r="1265" customFormat="false" ht="27" hidden="false" customHeight="false" outlineLevel="0" collapsed="false">
      <c r="A1265" s="52" t="s">
        <v>3664</v>
      </c>
      <c r="B1265" s="53" t="s">
        <v>3665</v>
      </c>
      <c r="C1265" s="52" t="s">
        <v>22</v>
      </c>
      <c r="D1265" s="54" t="s">
        <v>3666</v>
      </c>
    </row>
    <row r="1266" customFormat="false" ht="13.5" hidden="false" customHeight="false" outlineLevel="0" collapsed="false">
      <c r="A1266" s="52" t="s">
        <v>3667</v>
      </c>
      <c r="B1266" s="53" t="s">
        <v>3668</v>
      </c>
      <c r="C1266" s="52" t="s">
        <v>68</v>
      </c>
      <c r="D1266" s="54" t="s">
        <v>3669</v>
      </c>
    </row>
    <row r="1267" customFormat="false" ht="13.5" hidden="false" customHeight="false" outlineLevel="0" collapsed="false">
      <c r="A1267" s="52" t="s">
        <v>3670</v>
      </c>
      <c r="B1267" s="53" t="s">
        <v>3671</v>
      </c>
      <c r="C1267" s="52" t="s">
        <v>68</v>
      </c>
      <c r="D1267" s="54" t="s">
        <v>3672</v>
      </c>
    </row>
    <row r="1268" customFormat="false" ht="13.5" hidden="false" customHeight="false" outlineLevel="0" collapsed="false">
      <c r="A1268" s="52" t="s">
        <v>3673</v>
      </c>
      <c r="B1268" s="53" t="s">
        <v>3674</v>
      </c>
      <c r="C1268" s="52" t="s">
        <v>22</v>
      </c>
      <c r="D1268" s="54" t="s">
        <v>3675</v>
      </c>
    </row>
    <row r="1269" customFormat="false" ht="13.5" hidden="false" customHeight="false" outlineLevel="0" collapsed="false">
      <c r="A1269" s="52" t="s">
        <v>3676</v>
      </c>
      <c r="B1269" s="53" t="s">
        <v>3677</v>
      </c>
      <c r="C1269" s="52" t="s">
        <v>22</v>
      </c>
      <c r="D1269" s="54" t="s">
        <v>3678</v>
      </c>
    </row>
    <row r="1270" customFormat="false" ht="13.5" hidden="false" customHeight="false" outlineLevel="0" collapsed="false">
      <c r="A1270" s="52" t="s">
        <v>3679</v>
      </c>
      <c r="B1270" s="53" t="s">
        <v>3680</v>
      </c>
      <c r="C1270" s="52" t="s">
        <v>22</v>
      </c>
      <c r="D1270" s="54" t="s">
        <v>3681</v>
      </c>
    </row>
    <row r="1271" customFormat="false" ht="13.5" hidden="false" customHeight="false" outlineLevel="0" collapsed="false">
      <c r="A1271" s="52" t="s">
        <v>3682</v>
      </c>
      <c r="B1271" s="53" t="s">
        <v>3683</v>
      </c>
      <c r="C1271" s="52" t="s">
        <v>22</v>
      </c>
      <c r="D1271" s="54" t="s">
        <v>3684</v>
      </c>
    </row>
    <row r="1272" customFormat="false" ht="13.5" hidden="false" customHeight="false" outlineLevel="0" collapsed="false">
      <c r="A1272" s="52" t="s">
        <v>3685</v>
      </c>
      <c r="B1272" s="53" t="s">
        <v>3686</v>
      </c>
      <c r="C1272" s="52" t="s">
        <v>68</v>
      </c>
      <c r="D1272" s="54" t="s">
        <v>3687</v>
      </c>
    </row>
    <row r="1273" customFormat="false" ht="13.5" hidden="false" customHeight="false" outlineLevel="0" collapsed="false">
      <c r="A1273" s="52" t="s">
        <v>3688</v>
      </c>
      <c r="B1273" s="53" t="s">
        <v>3689</v>
      </c>
      <c r="C1273" s="52" t="s">
        <v>68</v>
      </c>
      <c r="D1273" s="54" t="s">
        <v>3690</v>
      </c>
    </row>
    <row r="1274" customFormat="false" ht="13.5" hidden="false" customHeight="false" outlineLevel="0" collapsed="false">
      <c r="A1274" s="52" t="s">
        <v>3691</v>
      </c>
      <c r="B1274" s="53" t="s">
        <v>3692</v>
      </c>
      <c r="C1274" s="52" t="s">
        <v>22</v>
      </c>
      <c r="D1274" s="54" t="s">
        <v>3693</v>
      </c>
    </row>
    <row r="1275" customFormat="false" ht="27" hidden="false" customHeight="false" outlineLevel="0" collapsed="false">
      <c r="A1275" s="52" t="s">
        <v>3694</v>
      </c>
      <c r="B1275" s="53" t="s">
        <v>3695</v>
      </c>
      <c r="C1275" s="52" t="s">
        <v>22</v>
      </c>
      <c r="D1275" s="54" t="s">
        <v>3696</v>
      </c>
    </row>
    <row r="1276" customFormat="false" ht="13.5" hidden="false" customHeight="false" outlineLevel="0" collapsed="false">
      <c r="A1276" s="52" t="s">
        <v>3697</v>
      </c>
      <c r="B1276" s="53" t="s">
        <v>3698</v>
      </c>
      <c r="C1276" s="52" t="s">
        <v>22</v>
      </c>
      <c r="D1276" s="54" t="s">
        <v>3699</v>
      </c>
    </row>
    <row r="1277" customFormat="false" ht="27" hidden="false" customHeight="false" outlineLevel="0" collapsed="false">
      <c r="A1277" s="52" t="s">
        <v>3700</v>
      </c>
      <c r="B1277" s="53" t="s">
        <v>3701</v>
      </c>
      <c r="C1277" s="52" t="s">
        <v>68</v>
      </c>
      <c r="D1277" s="54" t="s">
        <v>3702</v>
      </c>
    </row>
    <row r="1278" customFormat="false" ht="27" hidden="false" customHeight="false" outlineLevel="0" collapsed="false">
      <c r="A1278" s="52" t="s">
        <v>3703</v>
      </c>
      <c r="B1278" s="53" t="s">
        <v>3704</v>
      </c>
      <c r="C1278" s="52" t="s">
        <v>68</v>
      </c>
      <c r="D1278" s="54" t="s">
        <v>3705</v>
      </c>
    </row>
    <row r="1279" customFormat="false" ht="13.5" hidden="false" customHeight="false" outlineLevel="0" collapsed="false">
      <c r="A1279" s="52" t="s">
        <v>3706</v>
      </c>
      <c r="B1279" s="53" t="s">
        <v>3707</v>
      </c>
      <c r="C1279" s="52" t="s">
        <v>34</v>
      </c>
      <c r="D1279" s="54" t="s">
        <v>3708</v>
      </c>
    </row>
    <row r="1280" customFormat="false" ht="13.5" hidden="false" customHeight="false" outlineLevel="0" collapsed="false">
      <c r="A1280" s="52" t="s">
        <v>3709</v>
      </c>
      <c r="B1280" s="53" t="s">
        <v>3710</v>
      </c>
      <c r="C1280" s="52" t="s">
        <v>22</v>
      </c>
      <c r="D1280" s="54" t="s">
        <v>3711</v>
      </c>
    </row>
    <row r="1281" customFormat="false" ht="13.5" hidden="false" customHeight="false" outlineLevel="0" collapsed="false">
      <c r="A1281" s="52" t="s">
        <v>3712</v>
      </c>
      <c r="B1281" s="53" t="s">
        <v>3713</v>
      </c>
      <c r="C1281" s="52" t="s">
        <v>22</v>
      </c>
      <c r="D1281" s="54" t="s">
        <v>3714</v>
      </c>
    </row>
    <row r="1282" customFormat="false" ht="13.5" hidden="false" customHeight="false" outlineLevel="0" collapsed="false">
      <c r="A1282" s="52" t="s">
        <v>3715</v>
      </c>
      <c r="B1282" s="53" t="s">
        <v>3716</v>
      </c>
      <c r="C1282" s="52" t="s">
        <v>22</v>
      </c>
      <c r="D1282" s="54" t="s">
        <v>3717</v>
      </c>
    </row>
    <row r="1283" customFormat="false" ht="13.5" hidden="false" customHeight="false" outlineLevel="0" collapsed="false">
      <c r="A1283" s="52" t="s">
        <v>3718</v>
      </c>
      <c r="B1283" s="53" t="s">
        <v>3719</v>
      </c>
      <c r="C1283" s="52" t="s">
        <v>22</v>
      </c>
      <c r="D1283" s="54" t="s">
        <v>3720</v>
      </c>
    </row>
    <row r="1284" customFormat="false" ht="13.5" hidden="false" customHeight="false" outlineLevel="0" collapsed="false">
      <c r="A1284" s="52" t="s">
        <v>3721</v>
      </c>
      <c r="B1284" s="53" t="s">
        <v>3722</v>
      </c>
      <c r="C1284" s="52" t="s">
        <v>68</v>
      </c>
      <c r="D1284" s="54" t="s">
        <v>3723</v>
      </c>
    </row>
    <row r="1285" customFormat="false" ht="13.5" hidden="false" customHeight="false" outlineLevel="0" collapsed="false">
      <c r="A1285" s="52" t="s">
        <v>3724</v>
      </c>
      <c r="B1285" s="53" t="s">
        <v>3725</v>
      </c>
      <c r="C1285" s="52" t="s">
        <v>68</v>
      </c>
      <c r="D1285" s="54" t="s">
        <v>3726</v>
      </c>
    </row>
    <row r="1286" customFormat="false" ht="27" hidden="false" customHeight="false" outlineLevel="0" collapsed="false">
      <c r="A1286" s="52" t="s">
        <v>3727</v>
      </c>
      <c r="B1286" s="53" t="s">
        <v>3728</v>
      </c>
      <c r="C1286" s="52" t="s">
        <v>68</v>
      </c>
      <c r="D1286" s="54" t="s">
        <v>3729</v>
      </c>
    </row>
    <row r="1287" customFormat="false" ht="27" hidden="false" customHeight="false" outlineLevel="0" collapsed="false">
      <c r="A1287" s="52" t="s">
        <v>3730</v>
      </c>
      <c r="B1287" s="53" t="s">
        <v>3731</v>
      </c>
      <c r="C1287" s="52" t="s">
        <v>22</v>
      </c>
      <c r="D1287" s="54" t="s">
        <v>3732</v>
      </c>
    </row>
    <row r="1288" customFormat="false" ht="13.5" hidden="false" customHeight="false" outlineLevel="0" collapsed="false">
      <c r="A1288" s="52" t="s">
        <v>3733</v>
      </c>
      <c r="B1288" s="53" t="s">
        <v>3734</v>
      </c>
      <c r="C1288" s="52" t="s">
        <v>22</v>
      </c>
      <c r="D1288" s="54" t="s">
        <v>3735</v>
      </c>
    </row>
    <row r="1289" customFormat="false" ht="27" hidden="false" customHeight="false" outlineLevel="0" collapsed="false">
      <c r="A1289" s="52" t="s">
        <v>3736</v>
      </c>
      <c r="B1289" s="53" t="s">
        <v>3737</v>
      </c>
      <c r="C1289" s="52" t="s">
        <v>22</v>
      </c>
      <c r="D1289" s="54" t="s">
        <v>3738</v>
      </c>
    </row>
    <row r="1290" customFormat="false" ht="13.5" hidden="false" customHeight="false" outlineLevel="0" collapsed="false">
      <c r="A1290" s="52" t="s">
        <v>3739</v>
      </c>
      <c r="B1290" s="53" t="s">
        <v>3740</v>
      </c>
      <c r="C1290" s="52" t="s">
        <v>22</v>
      </c>
      <c r="D1290" s="54" t="s">
        <v>3741</v>
      </c>
    </row>
    <row r="1291" customFormat="false" ht="27" hidden="false" customHeight="false" outlineLevel="0" collapsed="false">
      <c r="A1291" s="52" t="s">
        <v>3742</v>
      </c>
      <c r="B1291" s="53" t="s">
        <v>3743</v>
      </c>
      <c r="C1291" s="52" t="s">
        <v>68</v>
      </c>
      <c r="D1291" s="54" t="s">
        <v>3744</v>
      </c>
    </row>
    <row r="1292" customFormat="false" ht="27" hidden="false" customHeight="false" outlineLevel="0" collapsed="false">
      <c r="A1292" s="52" t="s">
        <v>3745</v>
      </c>
      <c r="B1292" s="53" t="s">
        <v>3746</v>
      </c>
      <c r="C1292" s="52" t="s">
        <v>68</v>
      </c>
      <c r="D1292" s="54" t="s">
        <v>3747</v>
      </c>
    </row>
    <row r="1293" customFormat="false" ht="13.5" hidden="false" customHeight="false" outlineLevel="0" collapsed="false">
      <c r="A1293" s="52" t="s">
        <v>3748</v>
      </c>
      <c r="B1293" s="53" t="s">
        <v>3749</v>
      </c>
      <c r="C1293" s="52" t="s">
        <v>22</v>
      </c>
      <c r="D1293" s="54" t="s">
        <v>3750</v>
      </c>
    </row>
    <row r="1294" customFormat="false" ht="13.5" hidden="false" customHeight="false" outlineLevel="0" collapsed="false">
      <c r="A1294" s="52" t="s">
        <v>3751</v>
      </c>
      <c r="B1294" s="53" t="s">
        <v>3752</v>
      </c>
      <c r="C1294" s="52" t="s">
        <v>22</v>
      </c>
      <c r="D1294" s="54" t="s">
        <v>3753</v>
      </c>
    </row>
    <row r="1295" customFormat="false" ht="13.5" hidden="false" customHeight="false" outlineLevel="0" collapsed="false">
      <c r="A1295" s="52" t="s">
        <v>3754</v>
      </c>
      <c r="B1295" s="53" t="s">
        <v>3755</v>
      </c>
      <c r="C1295" s="52" t="s">
        <v>34</v>
      </c>
      <c r="D1295" s="54" t="s">
        <v>3756</v>
      </c>
    </row>
    <row r="1296" customFormat="false" ht="27" hidden="false" customHeight="false" outlineLevel="0" collapsed="false">
      <c r="A1296" s="52" t="s">
        <v>3757</v>
      </c>
      <c r="B1296" s="53" t="s">
        <v>3758</v>
      </c>
      <c r="C1296" s="52" t="s">
        <v>34</v>
      </c>
      <c r="D1296" s="54" t="s">
        <v>3759</v>
      </c>
    </row>
    <row r="1297" customFormat="false" ht="13.5" hidden="false" customHeight="false" outlineLevel="0" collapsed="false">
      <c r="A1297" s="52" t="s">
        <v>3760</v>
      </c>
      <c r="B1297" s="53" t="s">
        <v>3761</v>
      </c>
      <c r="C1297" s="52" t="s">
        <v>34</v>
      </c>
      <c r="D1297" s="54" t="s">
        <v>3762</v>
      </c>
    </row>
    <row r="1298" customFormat="false" ht="13.5" hidden="false" customHeight="false" outlineLevel="0" collapsed="false">
      <c r="A1298" s="52" t="s">
        <v>3763</v>
      </c>
      <c r="B1298" s="53" t="s">
        <v>3764</v>
      </c>
      <c r="C1298" s="52" t="s">
        <v>34</v>
      </c>
      <c r="D1298" s="54" t="s">
        <v>3765</v>
      </c>
    </row>
    <row r="1299" customFormat="false" ht="13.5" hidden="false" customHeight="false" outlineLevel="0" collapsed="false">
      <c r="A1299" s="52" t="s">
        <v>3766</v>
      </c>
      <c r="B1299" s="53" t="s">
        <v>3767</v>
      </c>
      <c r="C1299" s="52" t="s">
        <v>34</v>
      </c>
      <c r="D1299" s="54" t="s">
        <v>3768</v>
      </c>
    </row>
    <row r="1300" customFormat="false" ht="13.5" hidden="false" customHeight="false" outlineLevel="0" collapsed="false">
      <c r="A1300" s="52" t="s">
        <v>3769</v>
      </c>
      <c r="B1300" s="53" t="s">
        <v>3770</v>
      </c>
      <c r="C1300" s="52" t="s">
        <v>34</v>
      </c>
      <c r="D1300" s="54" t="s">
        <v>3771</v>
      </c>
    </row>
    <row r="1301" customFormat="false" ht="27" hidden="false" customHeight="false" outlineLevel="0" collapsed="false">
      <c r="A1301" s="52" t="s">
        <v>3772</v>
      </c>
      <c r="B1301" s="53" t="s">
        <v>3773</v>
      </c>
      <c r="C1301" s="52" t="s">
        <v>34</v>
      </c>
      <c r="D1301" s="54" t="s">
        <v>3774</v>
      </c>
    </row>
    <row r="1302" customFormat="false" ht="13.5" hidden="false" customHeight="false" outlineLevel="0" collapsed="false">
      <c r="A1302" s="52" t="s">
        <v>3775</v>
      </c>
      <c r="B1302" s="53" t="s">
        <v>3776</v>
      </c>
      <c r="C1302" s="52" t="s">
        <v>34</v>
      </c>
      <c r="D1302" s="54" t="s">
        <v>3777</v>
      </c>
    </row>
    <row r="1303" customFormat="false" ht="13.5" hidden="false" customHeight="false" outlineLevel="0" collapsed="false">
      <c r="A1303" s="52" t="s">
        <v>3778</v>
      </c>
      <c r="B1303" s="53" t="s">
        <v>3779</v>
      </c>
      <c r="C1303" s="52" t="s">
        <v>34</v>
      </c>
      <c r="D1303" s="54" t="s">
        <v>3780</v>
      </c>
    </row>
    <row r="1304" customFormat="false" ht="13.5" hidden="false" customHeight="false" outlineLevel="0" collapsed="false">
      <c r="A1304" s="52" t="s">
        <v>3781</v>
      </c>
      <c r="B1304" s="53" t="s">
        <v>3782</v>
      </c>
      <c r="C1304" s="52" t="s">
        <v>34</v>
      </c>
      <c r="D1304" s="54" t="s">
        <v>3783</v>
      </c>
    </row>
    <row r="1305" customFormat="false" ht="27" hidden="false" customHeight="false" outlineLevel="0" collapsed="false">
      <c r="A1305" s="52" t="s">
        <v>3784</v>
      </c>
      <c r="B1305" s="53" t="s">
        <v>3785</v>
      </c>
      <c r="C1305" s="52" t="s">
        <v>22</v>
      </c>
      <c r="D1305" s="54" t="s">
        <v>3786</v>
      </c>
    </row>
    <row r="1306" customFormat="false" ht="13.5" hidden="false" customHeight="false" outlineLevel="0" collapsed="false">
      <c r="A1306" s="52" t="s">
        <v>3787</v>
      </c>
      <c r="B1306" s="53" t="s">
        <v>3788</v>
      </c>
      <c r="C1306" s="52" t="s">
        <v>22</v>
      </c>
      <c r="D1306" s="54" t="s">
        <v>3789</v>
      </c>
    </row>
    <row r="1307" customFormat="false" ht="13.5" hidden="false" customHeight="false" outlineLevel="0" collapsed="false">
      <c r="A1307" s="52" t="s">
        <v>3790</v>
      </c>
      <c r="B1307" s="53" t="s">
        <v>3791</v>
      </c>
      <c r="C1307" s="52" t="s">
        <v>22</v>
      </c>
      <c r="D1307" s="54" t="s">
        <v>3792</v>
      </c>
    </row>
    <row r="1308" customFormat="false" ht="13.5" hidden="false" customHeight="false" outlineLevel="0" collapsed="false">
      <c r="A1308" s="52" t="s">
        <v>3793</v>
      </c>
      <c r="B1308" s="53" t="s">
        <v>3794</v>
      </c>
      <c r="C1308" s="52" t="s">
        <v>34</v>
      </c>
      <c r="D1308" s="54" t="s">
        <v>3795</v>
      </c>
    </row>
    <row r="1309" customFormat="false" ht="13.5" hidden="false" customHeight="false" outlineLevel="0" collapsed="false">
      <c r="A1309" s="52" t="s">
        <v>3796</v>
      </c>
      <c r="B1309" s="53" t="s">
        <v>3797</v>
      </c>
      <c r="C1309" s="52" t="s">
        <v>34</v>
      </c>
      <c r="D1309" s="54" t="s">
        <v>3798</v>
      </c>
    </row>
    <row r="1310" customFormat="false" ht="13.5" hidden="false" customHeight="false" outlineLevel="0" collapsed="false">
      <c r="A1310" s="52" t="s">
        <v>3799</v>
      </c>
      <c r="B1310" s="53" t="s">
        <v>3800</v>
      </c>
      <c r="C1310" s="52" t="s">
        <v>34</v>
      </c>
      <c r="D1310" s="54" t="s">
        <v>3801</v>
      </c>
    </row>
    <row r="1311" customFormat="false" ht="13.5" hidden="false" customHeight="false" outlineLevel="0" collapsed="false">
      <c r="A1311" s="52" t="s">
        <v>3802</v>
      </c>
      <c r="B1311" s="53" t="s">
        <v>3803</v>
      </c>
      <c r="C1311" s="52" t="s">
        <v>22</v>
      </c>
      <c r="D1311" s="54" t="s">
        <v>3804</v>
      </c>
    </row>
    <row r="1312" customFormat="false" ht="13.5" hidden="false" customHeight="false" outlineLevel="0" collapsed="false">
      <c r="A1312" s="52" t="s">
        <v>3805</v>
      </c>
      <c r="B1312" s="53" t="s">
        <v>3806</v>
      </c>
      <c r="C1312" s="52" t="s">
        <v>68</v>
      </c>
      <c r="D1312" s="54" t="s">
        <v>3807</v>
      </c>
    </row>
    <row r="1313" customFormat="false" ht="27" hidden="false" customHeight="false" outlineLevel="0" collapsed="false">
      <c r="A1313" s="52" t="s">
        <v>3808</v>
      </c>
      <c r="B1313" s="53" t="s">
        <v>3809</v>
      </c>
      <c r="C1313" s="52" t="s">
        <v>68</v>
      </c>
      <c r="D1313" s="54" t="s">
        <v>3810</v>
      </c>
    </row>
    <row r="1314" customFormat="false" ht="13.5" hidden="false" customHeight="false" outlineLevel="0" collapsed="false">
      <c r="A1314" s="52" t="s">
        <v>3811</v>
      </c>
      <c r="B1314" s="53" t="s">
        <v>3812</v>
      </c>
      <c r="C1314" s="52" t="s">
        <v>68</v>
      </c>
      <c r="D1314" s="54" t="s">
        <v>3813</v>
      </c>
    </row>
    <row r="1315" customFormat="false" ht="13.5" hidden="false" customHeight="false" outlineLevel="0" collapsed="false">
      <c r="A1315" s="52" t="s">
        <v>3814</v>
      </c>
      <c r="B1315" s="53" t="s">
        <v>3815</v>
      </c>
      <c r="C1315" s="52" t="s">
        <v>68</v>
      </c>
      <c r="D1315" s="54" t="s">
        <v>3816</v>
      </c>
    </row>
    <row r="1316" customFormat="false" ht="27" hidden="false" customHeight="false" outlineLevel="0" collapsed="false">
      <c r="A1316" s="52" t="s">
        <v>3817</v>
      </c>
      <c r="B1316" s="53" t="s">
        <v>3818</v>
      </c>
      <c r="C1316" s="52" t="s">
        <v>68</v>
      </c>
      <c r="D1316" s="54" t="s">
        <v>3819</v>
      </c>
    </row>
    <row r="1317" customFormat="false" ht="13.5" hidden="false" customHeight="false" outlineLevel="0" collapsed="false">
      <c r="A1317" s="52" t="s">
        <v>3820</v>
      </c>
      <c r="B1317" s="53" t="s">
        <v>3821</v>
      </c>
      <c r="C1317" s="52" t="s">
        <v>68</v>
      </c>
      <c r="D1317" s="54" t="s">
        <v>3822</v>
      </c>
    </row>
    <row r="1318" customFormat="false" ht="13.5" hidden="false" customHeight="false" outlineLevel="0" collapsed="false">
      <c r="A1318" s="52" t="s">
        <v>3823</v>
      </c>
      <c r="B1318" s="53" t="s">
        <v>3824</v>
      </c>
      <c r="C1318" s="52" t="s">
        <v>68</v>
      </c>
      <c r="D1318" s="54" t="s">
        <v>3825</v>
      </c>
    </row>
    <row r="1319" customFormat="false" ht="13.5" hidden="false" customHeight="false" outlineLevel="0" collapsed="false">
      <c r="A1319" s="52" t="s">
        <v>3826</v>
      </c>
      <c r="B1319" s="53" t="s">
        <v>3827</v>
      </c>
      <c r="C1319" s="52" t="s">
        <v>68</v>
      </c>
      <c r="D1319" s="54" t="s">
        <v>3828</v>
      </c>
    </row>
    <row r="1320" customFormat="false" ht="13.5" hidden="false" customHeight="false" outlineLevel="0" collapsed="false">
      <c r="A1320" s="52" t="s">
        <v>3829</v>
      </c>
      <c r="B1320" s="53" t="s">
        <v>3830</v>
      </c>
      <c r="C1320" s="52" t="s">
        <v>68</v>
      </c>
      <c r="D1320" s="54" t="s">
        <v>3831</v>
      </c>
    </row>
    <row r="1321" customFormat="false" ht="13.5" hidden="false" customHeight="false" outlineLevel="0" collapsed="false">
      <c r="A1321" s="52" t="s">
        <v>3832</v>
      </c>
      <c r="B1321" s="53" t="s">
        <v>3833</v>
      </c>
      <c r="C1321" s="52" t="s">
        <v>68</v>
      </c>
      <c r="D1321" s="54" t="s">
        <v>3834</v>
      </c>
    </row>
    <row r="1322" customFormat="false" ht="27" hidden="false" customHeight="false" outlineLevel="0" collapsed="false">
      <c r="A1322" s="52" t="s">
        <v>3835</v>
      </c>
      <c r="B1322" s="53" t="s">
        <v>3836</v>
      </c>
      <c r="C1322" s="52" t="s">
        <v>68</v>
      </c>
      <c r="D1322" s="54" t="s">
        <v>3837</v>
      </c>
    </row>
    <row r="1323" customFormat="false" ht="13.5" hidden="false" customHeight="false" outlineLevel="0" collapsed="false">
      <c r="A1323" s="52" t="s">
        <v>3838</v>
      </c>
      <c r="B1323" s="53" t="s">
        <v>3839</v>
      </c>
      <c r="C1323" s="52" t="s">
        <v>68</v>
      </c>
      <c r="D1323" s="54" t="s">
        <v>3840</v>
      </c>
    </row>
    <row r="1324" customFormat="false" ht="13.5" hidden="false" customHeight="false" outlineLevel="0" collapsed="false">
      <c r="A1324" s="52" t="s">
        <v>3841</v>
      </c>
      <c r="B1324" s="53" t="s">
        <v>3842</v>
      </c>
      <c r="C1324" s="52" t="s">
        <v>68</v>
      </c>
      <c r="D1324" s="54" t="s">
        <v>3843</v>
      </c>
    </row>
    <row r="1325" customFormat="false" ht="27" hidden="false" customHeight="false" outlineLevel="0" collapsed="false">
      <c r="A1325" s="52" t="s">
        <v>3844</v>
      </c>
      <c r="B1325" s="53" t="s">
        <v>3845</v>
      </c>
      <c r="C1325" s="52" t="s">
        <v>68</v>
      </c>
      <c r="D1325" s="54" t="s">
        <v>3846</v>
      </c>
    </row>
    <row r="1326" customFormat="false" ht="27" hidden="false" customHeight="false" outlineLevel="0" collapsed="false">
      <c r="A1326" s="52" t="s">
        <v>3847</v>
      </c>
      <c r="B1326" s="53" t="s">
        <v>3848</v>
      </c>
      <c r="C1326" s="52" t="s">
        <v>68</v>
      </c>
      <c r="D1326" s="54" t="s">
        <v>2943</v>
      </c>
    </row>
    <row r="1327" customFormat="false" ht="27" hidden="false" customHeight="false" outlineLevel="0" collapsed="false">
      <c r="A1327" s="52" t="s">
        <v>3849</v>
      </c>
      <c r="B1327" s="53" t="s">
        <v>3850</v>
      </c>
      <c r="C1327" s="52" t="s">
        <v>68</v>
      </c>
      <c r="D1327" s="54" t="s">
        <v>3851</v>
      </c>
    </row>
    <row r="1328" customFormat="false" ht="27" hidden="false" customHeight="false" outlineLevel="0" collapsed="false">
      <c r="A1328" s="52" t="s">
        <v>3852</v>
      </c>
      <c r="B1328" s="53" t="s">
        <v>3853</v>
      </c>
      <c r="C1328" s="52" t="s">
        <v>68</v>
      </c>
      <c r="D1328" s="54" t="s">
        <v>3854</v>
      </c>
    </row>
    <row r="1329" customFormat="false" ht="27" hidden="false" customHeight="false" outlineLevel="0" collapsed="false">
      <c r="A1329" s="52" t="s">
        <v>3855</v>
      </c>
      <c r="B1329" s="53" t="s">
        <v>3856</v>
      </c>
      <c r="C1329" s="52" t="s">
        <v>68</v>
      </c>
      <c r="D1329" s="54" t="s">
        <v>3857</v>
      </c>
    </row>
    <row r="1330" customFormat="false" ht="40.5" hidden="false" customHeight="false" outlineLevel="0" collapsed="false">
      <c r="A1330" s="52" t="s">
        <v>3858</v>
      </c>
      <c r="B1330" s="53" t="s">
        <v>3859</v>
      </c>
      <c r="C1330" s="52" t="s">
        <v>68</v>
      </c>
      <c r="D1330" s="54" t="s">
        <v>3860</v>
      </c>
    </row>
    <row r="1331" customFormat="false" ht="13.5" hidden="false" customHeight="false" outlineLevel="0" collapsed="false">
      <c r="A1331" s="52" t="s">
        <v>3861</v>
      </c>
      <c r="B1331" s="53" t="s">
        <v>3862</v>
      </c>
      <c r="C1331" s="52" t="s">
        <v>68</v>
      </c>
      <c r="D1331" s="54" t="s">
        <v>3863</v>
      </c>
    </row>
    <row r="1332" customFormat="false" ht="13.5" hidden="false" customHeight="false" outlineLevel="0" collapsed="false">
      <c r="A1332" s="52" t="s">
        <v>3864</v>
      </c>
      <c r="B1332" s="53" t="s">
        <v>3865</v>
      </c>
      <c r="C1332" s="52" t="s">
        <v>68</v>
      </c>
      <c r="D1332" s="54" t="s">
        <v>3866</v>
      </c>
    </row>
    <row r="1333" customFormat="false" ht="13.5" hidden="false" customHeight="false" outlineLevel="0" collapsed="false">
      <c r="A1333" s="52" t="s">
        <v>3867</v>
      </c>
      <c r="B1333" s="53" t="s">
        <v>3868</v>
      </c>
      <c r="C1333" s="52" t="s">
        <v>68</v>
      </c>
      <c r="D1333" s="54" t="s">
        <v>3869</v>
      </c>
    </row>
    <row r="1334" customFormat="false" ht="13.5" hidden="false" customHeight="false" outlineLevel="0" collapsed="false">
      <c r="A1334" s="52" t="s">
        <v>3870</v>
      </c>
      <c r="B1334" s="53" t="s">
        <v>3871</v>
      </c>
      <c r="C1334" s="52" t="s">
        <v>68</v>
      </c>
      <c r="D1334" s="54" t="s">
        <v>3872</v>
      </c>
    </row>
    <row r="1335" customFormat="false" ht="13.5" hidden="false" customHeight="false" outlineLevel="0" collapsed="false">
      <c r="A1335" s="52" t="s">
        <v>3873</v>
      </c>
      <c r="B1335" s="53" t="s">
        <v>3874</v>
      </c>
      <c r="C1335" s="52" t="s">
        <v>68</v>
      </c>
      <c r="D1335" s="54" t="s">
        <v>3875</v>
      </c>
    </row>
    <row r="1336" customFormat="false" ht="27" hidden="false" customHeight="false" outlineLevel="0" collapsed="false">
      <c r="A1336" s="52" t="s">
        <v>3876</v>
      </c>
      <c r="B1336" s="53" t="s">
        <v>3877</v>
      </c>
      <c r="C1336" s="52" t="s">
        <v>68</v>
      </c>
      <c r="D1336" s="54" t="s">
        <v>3878</v>
      </c>
    </row>
    <row r="1337" customFormat="false" ht="13.5" hidden="false" customHeight="false" outlineLevel="0" collapsed="false">
      <c r="A1337" s="52" t="s">
        <v>3879</v>
      </c>
      <c r="B1337" s="53" t="s">
        <v>3880</v>
      </c>
      <c r="C1337" s="52" t="s">
        <v>68</v>
      </c>
      <c r="D1337" s="54" t="s">
        <v>3881</v>
      </c>
    </row>
    <row r="1338" customFormat="false" ht="27" hidden="false" customHeight="false" outlineLevel="0" collapsed="false">
      <c r="A1338" s="52" t="s">
        <v>3882</v>
      </c>
      <c r="B1338" s="53" t="s">
        <v>3883</v>
      </c>
      <c r="C1338" s="52" t="s">
        <v>68</v>
      </c>
      <c r="D1338" s="54" t="s">
        <v>3884</v>
      </c>
    </row>
    <row r="1339" customFormat="false" ht="13.5" hidden="false" customHeight="false" outlineLevel="0" collapsed="false">
      <c r="A1339" s="52" t="s">
        <v>3885</v>
      </c>
      <c r="B1339" s="53" t="s">
        <v>3886</v>
      </c>
      <c r="C1339" s="52" t="s">
        <v>68</v>
      </c>
      <c r="D1339" s="54" t="s">
        <v>3887</v>
      </c>
    </row>
    <row r="1340" customFormat="false" ht="13.5" hidden="false" customHeight="false" outlineLevel="0" collapsed="false">
      <c r="A1340" s="52" t="s">
        <v>3888</v>
      </c>
      <c r="B1340" s="53" t="s">
        <v>3889</v>
      </c>
      <c r="C1340" s="52" t="s">
        <v>68</v>
      </c>
      <c r="D1340" s="54" t="s">
        <v>3890</v>
      </c>
    </row>
    <row r="1341" customFormat="false" ht="13.5" hidden="false" customHeight="false" outlineLevel="0" collapsed="false">
      <c r="A1341" s="52" t="s">
        <v>3891</v>
      </c>
      <c r="B1341" s="53" t="s">
        <v>3892</v>
      </c>
      <c r="C1341" s="52" t="s">
        <v>34</v>
      </c>
      <c r="D1341" s="54" t="s">
        <v>2084</v>
      </c>
    </row>
    <row r="1342" customFormat="false" ht="27" hidden="false" customHeight="false" outlineLevel="0" collapsed="false">
      <c r="A1342" s="52" t="s">
        <v>3893</v>
      </c>
      <c r="B1342" s="53" t="s">
        <v>3894</v>
      </c>
      <c r="C1342" s="52" t="s">
        <v>34</v>
      </c>
      <c r="D1342" s="54" t="s">
        <v>3895</v>
      </c>
    </row>
    <row r="1343" customFormat="false" ht="13.5" hidden="false" customHeight="false" outlineLevel="0" collapsed="false">
      <c r="A1343" s="52" t="s">
        <v>3896</v>
      </c>
      <c r="B1343" s="53" t="s">
        <v>3897</v>
      </c>
      <c r="C1343" s="52" t="s">
        <v>68</v>
      </c>
      <c r="D1343" s="54" t="s">
        <v>3898</v>
      </c>
    </row>
    <row r="1344" customFormat="false" ht="13.5" hidden="false" customHeight="false" outlineLevel="0" collapsed="false">
      <c r="A1344" s="52" t="s">
        <v>3899</v>
      </c>
      <c r="B1344" s="53" t="s">
        <v>3900</v>
      </c>
      <c r="C1344" s="52" t="s">
        <v>68</v>
      </c>
      <c r="D1344" s="54" t="s">
        <v>3901</v>
      </c>
    </row>
    <row r="1345" customFormat="false" ht="13.5" hidden="false" customHeight="false" outlineLevel="0" collapsed="false">
      <c r="A1345" s="52" t="s">
        <v>3902</v>
      </c>
      <c r="B1345" s="53" t="s">
        <v>3903</v>
      </c>
      <c r="C1345" s="52" t="s">
        <v>68</v>
      </c>
      <c r="D1345" s="54" t="s">
        <v>3904</v>
      </c>
    </row>
    <row r="1346" customFormat="false" ht="13.5" hidden="false" customHeight="false" outlineLevel="0" collapsed="false">
      <c r="A1346" s="52" t="s">
        <v>3905</v>
      </c>
      <c r="B1346" s="53" t="s">
        <v>3906</v>
      </c>
      <c r="C1346" s="52" t="s">
        <v>68</v>
      </c>
      <c r="D1346" s="54" t="s">
        <v>3907</v>
      </c>
    </row>
    <row r="1347" customFormat="false" ht="13.5" hidden="false" customHeight="false" outlineLevel="0" collapsed="false">
      <c r="A1347" s="52" t="s">
        <v>3908</v>
      </c>
      <c r="B1347" s="53" t="s">
        <v>3909</v>
      </c>
      <c r="C1347" s="52" t="s">
        <v>68</v>
      </c>
      <c r="D1347" s="54" t="s">
        <v>3910</v>
      </c>
    </row>
    <row r="1348" customFormat="false" ht="13.5" hidden="false" customHeight="false" outlineLevel="0" collapsed="false">
      <c r="A1348" s="52" t="s">
        <v>3911</v>
      </c>
      <c r="B1348" s="53" t="s">
        <v>3912</v>
      </c>
      <c r="C1348" s="52" t="s">
        <v>68</v>
      </c>
      <c r="D1348" s="54" t="s">
        <v>3913</v>
      </c>
    </row>
    <row r="1349" customFormat="false" ht="13.5" hidden="false" customHeight="false" outlineLevel="0" collapsed="false">
      <c r="A1349" s="52" t="s">
        <v>3914</v>
      </c>
      <c r="B1349" s="53" t="s">
        <v>3915</v>
      </c>
      <c r="C1349" s="52" t="s">
        <v>68</v>
      </c>
      <c r="D1349" s="54" t="s">
        <v>3916</v>
      </c>
    </row>
    <row r="1350" customFormat="false" ht="13.5" hidden="false" customHeight="false" outlineLevel="0" collapsed="false">
      <c r="A1350" s="52" t="s">
        <v>3917</v>
      </c>
      <c r="B1350" s="53" t="s">
        <v>3918</v>
      </c>
      <c r="C1350" s="52" t="s">
        <v>68</v>
      </c>
      <c r="D1350" s="54" t="s">
        <v>3919</v>
      </c>
    </row>
    <row r="1351" customFormat="false" ht="13.5" hidden="false" customHeight="false" outlineLevel="0" collapsed="false">
      <c r="A1351" s="52" t="s">
        <v>3920</v>
      </c>
      <c r="B1351" s="53" t="s">
        <v>3921</v>
      </c>
      <c r="C1351" s="52" t="s">
        <v>68</v>
      </c>
      <c r="D1351" s="54" t="s">
        <v>3922</v>
      </c>
    </row>
    <row r="1352" customFormat="false" ht="13.5" hidden="false" customHeight="false" outlineLevel="0" collapsed="false">
      <c r="A1352" s="52" t="s">
        <v>3923</v>
      </c>
      <c r="B1352" s="53" t="s">
        <v>3924</v>
      </c>
      <c r="C1352" s="52" t="s">
        <v>68</v>
      </c>
      <c r="D1352" s="54" t="s">
        <v>3925</v>
      </c>
    </row>
    <row r="1353" customFormat="false" ht="13.5" hidden="false" customHeight="false" outlineLevel="0" collapsed="false">
      <c r="A1353" s="52" t="s">
        <v>3926</v>
      </c>
      <c r="B1353" s="53" t="s">
        <v>3927</v>
      </c>
      <c r="C1353" s="52" t="s">
        <v>68</v>
      </c>
      <c r="D1353" s="54" t="s">
        <v>3928</v>
      </c>
    </row>
    <row r="1354" customFormat="false" ht="27" hidden="false" customHeight="false" outlineLevel="0" collapsed="false">
      <c r="A1354" s="52" t="s">
        <v>3929</v>
      </c>
      <c r="B1354" s="53" t="s">
        <v>3930</v>
      </c>
      <c r="C1354" s="52" t="s">
        <v>68</v>
      </c>
      <c r="D1354" s="54" t="s">
        <v>3931</v>
      </c>
    </row>
    <row r="1355" customFormat="false" ht="13.5" hidden="false" customHeight="false" outlineLevel="0" collapsed="false">
      <c r="A1355" s="52" t="s">
        <v>3932</v>
      </c>
      <c r="B1355" s="53" t="s">
        <v>3933</v>
      </c>
      <c r="C1355" s="52" t="s">
        <v>68</v>
      </c>
      <c r="D1355" s="54" t="s">
        <v>3934</v>
      </c>
    </row>
    <row r="1356" customFormat="false" ht="13.5" hidden="false" customHeight="false" outlineLevel="0" collapsed="false">
      <c r="A1356" s="52" t="s">
        <v>3935</v>
      </c>
      <c r="B1356" s="53" t="s">
        <v>3936</v>
      </c>
      <c r="C1356" s="52" t="s">
        <v>68</v>
      </c>
      <c r="D1356" s="54" t="s">
        <v>3937</v>
      </c>
    </row>
    <row r="1357" customFormat="false" ht="13.5" hidden="false" customHeight="false" outlineLevel="0" collapsed="false">
      <c r="A1357" s="52" t="s">
        <v>3938</v>
      </c>
      <c r="B1357" s="53" t="s">
        <v>3939</v>
      </c>
      <c r="C1357" s="52" t="s">
        <v>68</v>
      </c>
      <c r="D1357" s="54" t="s">
        <v>3940</v>
      </c>
    </row>
    <row r="1358" customFormat="false" ht="13.5" hidden="false" customHeight="false" outlineLevel="0" collapsed="false">
      <c r="A1358" s="52" t="s">
        <v>3941</v>
      </c>
      <c r="B1358" s="53" t="s">
        <v>3942</v>
      </c>
      <c r="C1358" s="52" t="s">
        <v>22</v>
      </c>
      <c r="D1358" s="54" t="s">
        <v>3943</v>
      </c>
    </row>
    <row r="1359" customFormat="false" ht="13.5" hidden="false" customHeight="false" outlineLevel="0" collapsed="false">
      <c r="A1359" s="52" t="s">
        <v>3944</v>
      </c>
      <c r="B1359" s="53" t="s">
        <v>3945</v>
      </c>
      <c r="C1359" s="52" t="s">
        <v>22</v>
      </c>
      <c r="D1359" s="54" t="s">
        <v>3946</v>
      </c>
    </row>
    <row r="1360" customFormat="false" ht="27" hidden="false" customHeight="false" outlineLevel="0" collapsed="false">
      <c r="A1360" s="52" t="s">
        <v>3947</v>
      </c>
      <c r="B1360" s="53" t="s">
        <v>3948</v>
      </c>
      <c r="C1360" s="52" t="s">
        <v>22</v>
      </c>
      <c r="D1360" s="54" t="s">
        <v>3949</v>
      </c>
    </row>
    <row r="1361" customFormat="false" ht="27" hidden="false" customHeight="false" outlineLevel="0" collapsed="false">
      <c r="A1361" s="52" t="s">
        <v>3950</v>
      </c>
      <c r="B1361" s="53" t="s">
        <v>3951</v>
      </c>
      <c r="C1361" s="52" t="s">
        <v>22</v>
      </c>
      <c r="D1361" s="54" t="s">
        <v>3952</v>
      </c>
    </row>
    <row r="1362" customFormat="false" ht="27" hidden="false" customHeight="false" outlineLevel="0" collapsed="false">
      <c r="A1362" s="52" t="s">
        <v>3953</v>
      </c>
      <c r="B1362" s="53" t="s">
        <v>3954</v>
      </c>
      <c r="C1362" s="52" t="s">
        <v>22</v>
      </c>
      <c r="D1362" s="54" t="s">
        <v>3955</v>
      </c>
    </row>
    <row r="1363" customFormat="false" ht="27" hidden="false" customHeight="false" outlineLevel="0" collapsed="false">
      <c r="A1363" s="52" t="s">
        <v>3956</v>
      </c>
      <c r="B1363" s="53" t="s">
        <v>3957</v>
      </c>
      <c r="C1363" s="52" t="s">
        <v>22</v>
      </c>
      <c r="D1363" s="54" t="s">
        <v>3958</v>
      </c>
    </row>
    <row r="1364" customFormat="false" ht="13.5" hidden="false" customHeight="false" outlineLevel="0" collapsed="false">
      <c r="A1364" s="52" t="s">
        <v>3959</v>
      </c>
      <c r="B1364" s="53" t="s">
        <v>3960</v>
      </c>
      <c r="C1364" s="52" t="s">
        <v>22</v>
      </c>
      <c r="D1364" s="54" t="s">
        <v>3961</v>
      </c>
    </row>
    <row r="1365" customFormat="false" ht="13.5" hidden="false" customHeight="false" outlineLevel="0" collapsed="false">
      <c r="A1365" s="52" t="s">
        <v>3962</v>
      </c>
      <c r="B1365" s="53" t="s">
        <v>3963</v>
      </c>
      <c r="C1365" s="52" t="s">
        <v>22</v>
      </c>
      <c r="D1365" s="54" t="s">
        <v>3964</v>
      </c>
    </row>
    <row r="1366" customFormat="false" ht="13.5" hidden="false" customHeight="false" outlineLevel="0" collapsed="false">
      <c r="A1366" s="52" t="s">
        <v>3965</v>
      </c>
      <c r="B1366" s="53" t="s">
        <v>3966</v>
      </c>
      <c r="C1366" s="52" t="s">
        <v>68</v>
      </c>
      <c r="D1366" s="54" t="s">
        <v>3967</v>
      </c>
    </row>
    <row r="1367" customFormat="false" ht="13.5" hidden="false" customHeight="false" outlineLevel="0" collapsed="false">
      <c r="A1367" s="52" t="s">
        <v>3968</v>
      </c>
      <c r="B1367" s="53" t="s">
        <v>3969</v>
      </c>
      <c r="C1367" s="52" t="s">
        <v>22</v>
      </c>
      <c r="D1367" s="54" t="s">
        <v>3970</v>
      </c>
    </row>
    <row r="1368" customFormat="false" ht="27" hidden="false" customHeight="false" outlineLevel="0" collapsed="false">
      <c r="A1368" s="52" t="s">
        <v>3971</v>
      </c>
      <c r="B1368" s="53" t="s">
        <v>3972</v>
      </c>
      <c r="C1368" s="52" t="s">
        <v>22</v>
      </c>
      <c r="D1368" s="54" t="s">
        <v>3973</v>
      </c>
    </row>
    <row r="1369" customFormat="false" ht="13.5" hidden="false" customHeight="false" outlineLevel="0" collapsed="false">
      <c r="A1369" s="52" t="s">
        <v>3974</v>
      </c>
      <c r="B1369" s="53" t="s">
        <v>3975</v>
      </c>
      <c r="C1369" s="52" t="s">
        <v>22</v>
      </c>
      <c r="D1369" s="54" t="s">
        <v>3976</v>
      </c>
    </row>
    <row r="1370" customFormat="false" ht="13.5" hidden="false" customHeight="false" outlineLevel="0" collapsed="false">
      <c r="A1370" s="52" t="s">
        <v>3977</v>
      </c>
      <c r="B1370" s="53" t="s">
        <v>3978</v>
      </c>
      <c r="C1370" s="52" t="s">
        <v>22</v>
      </c>
      <c r="D1370" s="54" t="s">
        <v>3979</v>
      </c>
    </row>
    <row r="1371" customFormat="false" ht="13.5" hidden="false" customHeight="false" outlineLevel="0" collapsed="false">
      <c r="A1371" s="52" t="s">
        <v>3980</v>
      </c>
      <c r="B1371" s="53" t="s">
        <v>3981</v>
      </c>
      <c r="C1371" s="52" t="s">
        <v>22</v>
      </c>
      <c r="D1371" s="54" t="s">
        <v>3982</v>
      </c>
    </row>
    <row r="1372" customFormat="false" ht="13.5" hidden="false" customHeight="false" outlineLevel="0" collapsed="false">
      <c r="A1372" s="52" t="s">
        <v>3983</v>
      </c>
      <c r="B1372" s="53" t="s">
        <v>3984</v>
      </c>
      <c r="C1372" s="52" t="s">
        <v>22</v>
      </c>
      <c r="D1372" s="54" t="s">
        <v>3985</v>
      </c>
    </row>
    <row r="1373" customFormat="false" ht="13.5" hidden="false" customHeight="false" outlineLevel="0" collapsed="false">
      <c r="A1373" s="52" t="s">
        <v>3986</v>
      </c>
      <c r="B1373" s="53" t="s">
        <v>3987</v>
      </c>
      <c r="C1373" s="52" t="s">
        <v>22</v>
      </c>
      <c r="D1373" s="54" t="s">
        <v>3988</v>
      </c>
    </row>
    <row r="1374" customFormat="false" ht="13.5" hidden="false" customHeight="false" outlineLevel="0" collapsed="false">
      <c r="A1374" s="52" t="s">
        <v>3989</v>
      </c>
      <c r="B1374" s="53" t="s">
        <v>3990</v>
      </c>
      <c r="C1374" s="52" t="s">
        <v>22</v>
      </c>
      <c r="D1374" s="54" t="s">
        <v>3991</v>
      </c>
    </row>
    <row r="1375" customFormat="false" ht="13.5" hidden="false" customHeight="false" outlineLevel="0" collapsed="false">
      <c r="A1375" s="52" t="s">
        <v>3992</v>
      </c>
      <c r="B1375" s="53" t="s">
        <v>3993</v>
      </c>
      <c r="C1375" s="52" t="s">
        <v>22</v>
      </c>
      <c r="D1375" s="54" t="s">
        <v>3994</v>
      </c>
    </row>
    <row r="1376" customFormat="false" ht="13.5" hidden="false" customHeight="false" outlineLevel="0" collapsed="false">
      <c r="A1376" s="52" t="s">
        <v>3995</v>
      </c>
      <c r="B1376" s="53" t="s">
        <v>3996</v>
      </c>
      <c r="C1376" s="52" t="s">
        <v>22</v>
      </c>
      <c r="D1376" s="54" t="s">
        <v>3997</v>
      </c>
    </row>
    <row r="1377" customFormat="false" ht="27" hidden="false" customHeight="false" outlineLevel="0" collapsed="false">
      <c r="A1377" s="52" t="s">
        <v>3998</v>
      </c>
      <c r="B1377" s="53" t="s">
        <v>3999</v>
      </c>
      <c r="C1377" s="52" t="s">
        <v>22</v>
      </c>
      <c r="D1377" s="54" t="s">
        <v>4000</v>
      </c>
    </row>
    <row r="1378" customFormat="false" ht="27" hidden="false" customHeight="false" outlineLevel="0" collapsed="false">
      <c r="A1378" s="52" t="s">
        <v>4001</v>
      </c>
      <c r="B1378" s="53" t="s">
        <v>4002</v>
      </c>
      <c r="C1378" s="52" t="s">
        <v>68</v>
      </c>
      <c r="D1378" s="54" t="s">
        <v>4003</v>
      </c>
    </row>
    <row r="1379" customFormat="false" ht="27" hidden="false" customHeight="false" outlineLevel="0" collapsed="false">
      <c r="A1379" s="52" t="s">
        <v>4004</v>
      </c>
      <c r="B1379" s="53" t="s">
        <v>4005</v>
      </c>
      <c r="C1379" s="52" t="s">
        <v>68</v>
      </c>
      <c r="D1379" s="54" t="s">
        <v>4006</v>
      </c>
    </row>
    <row r="1380" customFormat="false" ht="40.5" hidden="false" customHeight="false" outlineLevel="0" collapsed="false">
      <c r="A1380" s="52" t="s">
        <v>4007</v>
      </c>
      <c r="B1380" s="53" t="s">
        <v>4008</v>
      </c>
      <c r="C1380" s="52" t="s">
        <v>68</v>
      </c>
      <c r="D1380" s="54" t="s">
        <v>4009</v>
      </c>
    </row>
    <row r="1381" customFormat="false" ht="40.5" hidden="false" customHeight="false" outlineLevel="0" collapsed="false">
      <c r="A1381" s="52" t="s">
        <v>4010</v>
      </c>
      <c r="B1381" s="53" t="s">
        <v>4011</v>
      </c>
      <c r="C1381" s="52" t="s">
        <v>68</v>
      </c>
      <c r="D1381" s="54" t="s">
        <v>4012</v>
      </c>
    </row>
    <row r="1382" customFormat="false" ht="13.5" hidden="false" customHeight="false" outlineLevel="0" collapsed="false">
      <c r="A1382" s="52" t="s">
        <v>4013</v>
      </c>
      <c r="B1382" s="53" t="s">
        <v>4014</v>
      </c>
      <c r="C1382" s="52" t="s">
        <v>22</v>
      </c>
      <c r="D1382" s="54" t="s">
        <v>4015</v>
      </c>
    </row>
    <row r="1383" customFormat="false" ht="13.5" hidden="false" customHeight="false" outlineLevel="0" collapsed="false">
      <c r="A1383" s="52" t="s">
        <v>4016</v>
      </c>
      <c r="B1383" s="53" t="s">
        <v>4017</v>
      </c>
      <c r="C1383" s="52" t="s">
        <v>22</v>
      </c>
      <c r="D1383" s="54" t="s">
        <v>4018</v>
      </c>
    </row>
    <row r="1384" customFormat="false" ht="27" hidden="false" customHeight="false" outlineLevel="0" collapsed="false">
      <c r="A1384" s="52" t="s">
        <v>4019</v>
      </c>
      <c r="B1384" s="53" t="s">
        <v>4020</v>
      </c>
      <c r="C1384" s="52" t="s">
        <v>22</v>
      </c>
      <c r="D1384" s="54" t="s">
        <v>4021</v>
      </c>
    </row>
    <row r="1385" customFormat="false" ht="27" hidden="false" customHeight="false" outlineLevel="0" collapsed="false">
      <c r="A1385" s="52" t="s">
        <v>4022</v>
      </c>
      <c r="B1385" s="53" t="s">
        <v>4023</v>
      </c>
      <c r="C1385" s="52" t="s">
        <v>22</v>
      </c>
      <c r="D1385" s="54" t="s">
        <v>4024</v>
      </c>
    </row>
    <row r="1386" customFormat="false" ht="13.5" hidden="false" customHeight="false" outlineLevel="0" collapsed="false">
      <c r="A1386" s="52" t="s">
        <v>4025</v>
      </c>
      <c r="B1386" s="53" t="s">
        <v>4026</v>
      </c>
      <c r="C1386" s="52" t="s">
        <v>22</v>
      </c>
      <c r="D1386" s="54" t="s">
        <v>4027</v>
      </c>
    </row>
    <row r="1387" customFormat="false" ht="13.5" hidden="false" customHeight="false" outlineLevel="0" collapsed="false">
      <c r="A1387" s="52" t="s">
        <v>4028</v>
      </c>
      <c r="B1387" s="53" t="s">
        <v>4029</v>
      </c>
      <c r="C1387" s="52" t="s">
        <v>22</v>
      </c>
      <c r="D1387" s="54" t="s">
        <v>4030</v>
      </c>
    </row>
    <row r="1388" customFormat="false" ht="13.5" hidden="false" customHeight="false" outlineLevel="0" collapsed="false">
      <c r="A1388" s="52" t="s">
        <v>4031</v>
      </c>
      <c r="B1388" s="53" t="s">
        <v>4032</v>
      </c>
      <c r="C1388" s="52" t="s">
        <v>22</v>
      </c>
      <c r="D1388" s="54" t="s">
        <v>4033</v>
      </c>
    </row>
    <row r="1389" customFormat="false" ht="13.5" hidden="false" customHeight="false" outlineLevel="0" collapsed="false">
      <c r="A1389" s="52" t="s">
        <v>4034</v>
      </c>
      <c r="B1389" s="53" t="s">
        <v>4035</v>
      </c>
      <c r="C1389" s="52" t="s">
        <v>22</v>
      </c>
      <c r="D1389" s="54" t="s">
        <v>4036</v>
      </c>
    </row>
    <row r="1390" customFormat="false" ht="13.5" hidden="false" customHeight="false" outlineLevel="0" collapsed="false">
      <c r="A1390" s="52" t="s">
        <v>4037</v>
      </c>
      <c r="B1390" s="53" t="s">
        <v>4038</v>
      </c>
      <c r="C1390" s="52" t="s">
        <v>34</v>
      </c>
      <c r="D1390" s="54" t="s">
        <v>4039</v>
      </c>
    </row>
    <row r="1391" customFormat="false" ht="13.5" hidden="false" customHeight="false" outlineLevel="0" collapsed="false">
      <c r="A1391" s="52" t="s">
        <v>4040</v>
      </c>
      <c r="B1391" s="53" t="s">
        <v>4041</v>
      </c>
      <c r="C1391" s="52" t="s">
        <v>34</v>
      </c>
      <c r="D1391" s="54" t="s">
        <v>4042</v>
      </c>
    </row>
    <row r="1392" customFormat="false" ht="13.5" hidden="false" customHeight="false" outlineLevel="0" collapsed="false">
      <c r="A1392" s="52" t="s">
        <v>4043</v>
      </c>
      <c r="B1392" s="53" t="s">
        <v>4044</v>
      </c>
      <c r="C1392" s="52" t="s">
        <v>34</v>
      </c>
      <c r="D1392" s="54" t="s">
        <v>4045</v>
      </c>
    </row>
    <row r="1393" customFormat="false" ht="13.5" hidden="false" customHeight="false" outlineLevel="0" collapsed="false">
      <c r="A1393" s="52" t="s">
        <v>4046</v>
      </c>
      <c r="B1393" s="53" t="s">
        <v>4047</v>
      </c>
      <c r="C1393" s="52" t="s">
        <v>34</v>
      </c>
      <c r="D1393" s="54" t="s">
        <v>4048</v>
      </c>
    </row>
    <row r="1394" customFormat="false" ht="13.5" hidden="false" customHeight="false" outlineLevel="0" collapsed="false">
      <c r="A1394" s="52" t="s">
        <v>4049</v>
      </c>
      <c r="B1394" s="53" t="s">
        <v>4050</v>
      </c>
      <c r="C1394" s="52" t="s">
        <v>34</v>
      </c>
      <c r="D1394" s="54" t="s">
        <v>4051</v>
      </c>
    </row>
    <row r="1395" customFormat="false" ht="13.5" hidden="false" customHeight="false" outlineLevel="0" collapsed="false">
      <c r="A1395" s="52" t="s">
        <v>4052</v>
      </c>
      <c r="B1395" s="53" t="s">
        <v>4053</v>
      </c>
      <c r="C1395" s="52" t="s">
        <v>68</v>
      </c>
      <c r="D1395" s="54" t="s">
        <v>4054</v>
      </c>
    </row>
    <row r="1396" customFormat="false" ht="13.5" hidden="false" customHeight="false" outlineLevel="0" collapsed="false">
      <c r="A1396" s="52" t="s">
        <v>4055</v>
      </c>
      <c r="B1396" s="53" t="s">
        <v>4056</v>
      </c>
      <c r="C1396" s="52" t="s">
        <v>68</v>
      </c>
      <c r="D1396" s="54" t="s">
        <v>3756</v>
      </c>
    </row>
    <row r="1397" customFormat="false" ht="13.5" hidden="false" customHeight="false" outlineLevel="0" collapsed="false">
      <c r="A1397" s="52" t="s">
        <v>4057</v>
      </c>
      <c r="B1397" s="53" t="s">
        <v>4058</v>
      </c>
      <c r="C1397" s="52" t="s">
        <v>68</v>
      </c>
      <c r="D1397" s="54" t="s">
        <v>4059</v>
      </c>
    </row>
    <row r="1398" customFormat="false" ht="13.5" hidden="false" customHeight="false" outlineLevel="0" collapsed="false">
      <c r="A1398" s="52" t="s">
        <v>4060</v>
      </c>
      <c r="B1398" s="53" t="s">
        <v>4061</v>
      </c>
      <c r="C1398" s="52" t="s">
        <v>68</v>
      </c>
      <c r="D1398" s="54" t="s">
        <v>4062</v>
      </c>
    </row>
    <row r="1399" customFormat="false" ht="13.5" hidden="false" customHeight="false" outlineLevel="0" collapsed="false">
      <c r="A1399" s="52" t="s">
        <v>4063</v>
      </c>
      <c r="B1399" s="53" t="s">
        <v>4064</v>
      </c>
      <c r="C1399" s="52" t="s">
        <v>68</v>
      </c>
      <c r="D1399" s="54" t="s">
        <v>4065</v>
      </c>
    </row>
    <row r="1400" customFormat="false" ht="13.5" hidden="false" customHeight="false" outlineLevel="0" collapsed="false">
      <c r="A1400" s="52" t="s">
        <v>4066</v>
      </c>
      <c r="B1400" s="53" t="s">
        <v>4067</v>
      </c>
      <c r="C1400" s="52" t="s">
        <v>68</v>
      </c>
      <c r="D1400" s="54" t="s">
        <v>4068</v>
      </c>
    </row>
    <row r="1401" customFormat="false" ht="13.5" hidden="false" customHeight="false" outlineLevel="0" collapsed="false">
      <c r="A1401" s="52" t="s">
        <v>4069</v>
      </c>
      <c r="B1401" s="53" t="s">
        <v>4070</v>
      </c>
      <c r="C1401" s="52" t="s">
        <v>90</v>
      </c>
      <c r="D1401" s="54" t="s">
        <v>4071</v>
      </c>
    </row>
    <row r="1402" customFormat="false" ht="13.5" hidden="false" customHeight="false" outlineLevel="0" collapsed="false">
      <c r="A1402" s="52" t="s">
        <v>4072</v>
      </c>
      <c r="B1402" s="53" t="s">
        <v>4073</v>
      </c>
      <c r="C1402" s="52" t="s">
        <v>34</v>
      </c>
      <c r="D1402" s="54" t="s">
        <v>4074</v>
      </c>
    </row>
    <row r="1403" customFormat="false" ht="13.5" hidden="false" customHeight="false" outlineLevel="0" collapsed="false">
      <c r="A1403" s="52" t="s">
        <v>4075</v>
      </c>
      <c r="B1403" s="53" t="s">
        <v>4076</v>
      </c>
      <c r="C1403" s="52" t="s">
        <v>68</v>
      </c>
      <c r="D1403" s="54" t="s">
        <v>4077</v>
      </c>
    </row>
    <row r="1404" customFormat="false" ht="13.5" hidden="false" customHeight="false" outlineLevel="0" collapsed="false">
      <c r="A1404" s="52" t="s">
        <v>4078</v>
      </c>
      <c r="B1404" s="53" t="s">
        <v>4079</v>
      </c>
      <c r="C1404" s="52" t="s">
        <v>34</v>
      </c>
      <c r="D1404" s="54" t="s">
        <v>4080</v>
      </c>
    </row>
    <row r="1405" customFormat="false" ht="13.5" hidden="false" customHeight="false" outlineLevel="0" collapsed="false">
      <c r="A1405" s="52" t="s">
        <v>4081</v>
      </c>
      <c r="B1405" s="53" t="s">
        <v>4082</v>
      </c>
      <c r="C1405" s="52" t="s">
        <v>34</v>
      </c>
      <c r="D1405" s="54" t="s">
        <v>4083</v>
      </c>
    </row>
    <row r="1406" customFormat="false" ht="27" hidden="false" customHeight="false" outlineLevel="0" collapsed="false">
      <c r="A1406" s="52" t="s">
        <v>4084</v>
      </c>
      <c r="B1406" s="53" t="s">
        <v>4085</v>
      </c>
      <c r="C1406" s="52" t="s">
        <v>34</v>
      </c>
      <c r="D1406" s="54" t="s">
        <v>4086</v>
      </c>
    </row>
    <row r="1407" customFormat="false" ht="27" hidden="false" customHeight="false" outlineLevel="0" collapsed="false">
      <c r="A1407" s="52" t="s">
        <v>4087</v>
      </c>
      <c r="B1407" s="53" t="s">
        <v>4088</v>
      </c>
      <c r="C1407" s="52" t="s">
        <v>34</v>
      </c>
      <c r="D1407" s="54" t="s">
        <v>4089</v>
      </c>
    </row>
    <row r="1408" customFormat="false" ht="13.5" hidden="false" customHeight="false" outlineLevel="0" collapsed="false">
      <c r="A1408" s="52" t="s">
        <v>4090</v>
      </c>
      <c r="B1408" s="53" t="s">
        <v>4091</v>
      </c>
      <c r="C1408" s="52" t="s">
        <v>34</v>
      </c>
      <c r="D1408" s="54" t="s">
        <v>4092</v>
      </c>
    </row>
    <row r="1409" customFormat="false" ht="13.5" hidden="false" customHeight="false" outlineLevel="0" collapsed="false">
      <c r="A1409" s="52" t="s">
        <v>4093</v>
      </c>
      <c r="B1409" s="53" t="s">
        <v>4094</v>
      </c>
      <c r="C1409" s="52" t="s">
        <v>34</v>
      </c>
      <c r="D1409" s="54" t="s">
        <v>4095</v>
      </c>
    </row>
    <row r="1410" customFormat="false" ht="13.5" hidden="false" customHeight="false" outlineLevel="0" collapsed="false">
      <c r="A1410" s="52" t="s">
        <v>4096</v>
      </c>
      <c r="B1410" s="53" t="s">
        <v>4097</v>
      </c>
      <c r="C1410" s="52" t="s">
        <v>34</v>
      </c>
      <c r="D1410" s="54" t="s">
        <v>4098</v>
      </c>
    </row>
    <row r="1411" customFormat="false" ht="13.5" hidden="false" customHeight="false" outlineLevel="0" collapsed="false">
      <c r="A1411" s="52" t="s">
        <v>4099</v>
      </c>
      <c r="B1411" s="53" t="s">
        <v>4100</v>
      </c>
      <c r="C1411" s="52" t="s">
        <v>34</v>
      </c>
      <c r="D1411" s="54" t="s">
        <v>4101</v>
      </c>
    </row>
    <row r="1412" customFormat="false" ht="13.5" hidden="false" customHeight="false" outlineLevel="0" collapsed="false">
      <c r="A1412" s="52" t="s">
        <v>4102</v>
      </c>
      <c r="B1412" s="53" t="s">
        <v>4103</v>
      </c>
      <c r="C1412" s="52" t="s">
        <v>34</v>
      </c>
      <c r="D1412" s="54" t="s">
        <v>4104</v>
      </c>
    </row>
    <row r="1413" customFormat="false" ht="13.5" hidden="false" customHeight="false" outlineLevel="0" collapsed="false">
      <c r="A1413" s="52" t="s">
        <v>4105</v>
      </c>
      <c r="B1413" s="53" t="s">
        <v>4106</v>
      </c>
      <c r="C1413" s="52" t="s">
        <v>34</v>
      </c>
      <c r="D1413" s="54" t="s">
        <v>4107</v>
      </c>
    </row>
    <row r="1414" customFormat="false" ht="13.5" hidden="false" customHeight="false" outlineLevel="0" collapsed="false">
      <c r="A1414" s="52" t="s">
        <v>4108</v>
      </c>
      <c r="B1414" s="53" t="s">
        <v>4109</v>
      </c>
      <c r="C1414" s="52" t="s">
        <v>34</v>
      </c>
      <c r="D1414" s="54" t="s">
        <v>4110</v>
      </c>
    </row>
    <row r="1415" customFormat="false" ht="13.5" hidden="false" customHeight="false" outlineLevel="0" collapsed="false">
      <c r="A1415" s="52" t="s">
        <v>4111</v>
      </c>
      <c r="B1415" s="53" t="s">
        <v>4112</v>
      </c>
      <c r="C1415" s="52" t="s">
        <v>34</v>
      </c>
      <c r="D1415" s="54" t="s">
        <v>4113</v>
      </c>
    </row>
    <row r="1416" customFormat="false" ht="13.5" hidden="false" customHeight="false" outlineLevel="0" collapsed="false">
      <c r="A1416" s="52" t="s">
        <v>4114</v>
      </c>
      <c r="B1416" s="53" t="s">
        <v>4115</v>
      </c>
      <c r="C1416" s="52" t="s">
        <v>34</v>
      </c>
      <c r="D1416" s="54" t="s">
        <v>4116</v>
      </c>
    </row>
    <row r="1417" customFormat="false" ht="13.5" hidden="false" customHeight="false" outlineLevel="0" collapsed="false">
      <c r="A1417" s="52" t="s">
        <v>4117</v>
      </c>
      <c r="B1417" s="53" t="s">
        <v>4118</v>
      </c>
      <c r="C1417" s="52" t="s">
        <v>34</v>
      </c>
      <c r="D1417" s="54" t="s">
        <v>4119</v>
      </c>
    </row>
    <row r="1418" customFormat="false" ht="13.5" hidden="false" customHeight="false" outlineLevel="0" collapsed="false">
      <c r="A1418" s="52" t="s">
        <v>4120</v>
      </c>
      <c r="B1418" s="53" t="s">
        <v>4121</v>
      </c>
      <c r="C1418" s="52" t="s">
        <v>34</v>
      </c>
      <c r="D1418" s="54" t="s">
        <v>4122</v>
      </c>
    </row>
    <row r="1419" customFormat="false" ht="13.5" hidden="false" customHeight="false" outlineLevel="0" collapsed="false">
      <c r="A1419" s="52" t="s">
        <v>4123</v>
      </c>
      <c r="B1419" s="53" t="s">
        <v>4124</v>
      </c>
      <c r="C1419" s="52" t="s">
        <v>34</v>
      </c>
      <c r="D1419" s="54" t="s">
        <v>4125</v>
      </c>
    </row>
    <row r="1420" customFormat="false" ht="13.5" hidden="false" customHeight="false" outlineLevel="0" collapsed="false">
      <c r="A1420" s="52" t="s">
        <v>4126</v>
      </c>
      <c r="B1420" s="53" t="s">
        <v>4127</v>
      </c>
      <c r="C1420" s="52" t="s">
        <v>34</v>
      </c>
      <c r="D1420" s="54" t="s">
        <v>4128</v>
      </c>
    </row>
    <row r="1421" customFormat="false" ht="13.5" hidden="false" customHeight="false" outlineLevel="0" collapsed="false">
      <c r="A1421" s="52" t="s">
        <v>4129</v>
      </c>
      <c r="B1421" s="53" t="s">
        <v>4130</v>
      </c>
      <c r="C1421" s="52" t="s">
        <v>34</v>
      </c>
      <c r="D1421" s="54" t="s">
        <v>4131</v>
      </c>
    </row>
    <row r="1422" customFormat="false" ht="13.5" hidden="false" customHeight="false" outlineLevel="0" collapsed="false">
      <c r="A1422" s="52" t="s">
        <v>4132</v>
      </c>
      <c r="B1422" s="53" t="s">
        <v>4133</v>
      </c>
      <c r="C1422" s="52" t="s">
        <v>34</v>
      </c>
      <c r="D1422" s="54" t="s">
        <v>4134</v>
      </c>
    </row>
    <row r="1423" customFormat="false" ht="13.5" hidden="false" customHeight="false" outlineLevel="0" collapsed="false">
      <c r="A1423" s="52" t="s">
        <v>4135</v>
      </c>
      <c r="B1423" s="53" t="s">
        <v>4136</v>
      </c>
      <c r="C1423" s="52" t="s">
        <v>90</v>
      </c>
      <c r="D1423" s="54" t="s">
        <v>4137</v>
      </c>
    </row>
    <row r="1424" customFormat="false" ht="13.5" hidden="false" customHeight="false" outlineLevel="0" collapsed="false">
      <c r="A1424" s="52" t="s">
        <v>4138</v>
      </c>
      <c r="B1424" s="53" t="s">
        <v>4139</v>
      </c>
      <c r="C1424" s="52" t="s">
        <v>90</v>
      </c>
      <c r="D1424" s="54" t="s">
        <v>4074</v>
      </c>
    </row>
    <row r="1425" customFormat="false" ht="13.5" hidden="false" customHeight="false" outlineLevel="0" collapsed="false">
      <c r="A1425" s="52" t="s">
        <v>4140</v>
      </c>
      <c r="B1425" s="53" t="s">
        <v>4141</v>
      </c>
      <c r="C1425" s="52" t="s">
        <v>90</v>
      </c>
      <c r="D1425" s="54" t="s">
        <v>4142</v>
      </c>
    </row>
    <row r="1426" customFormat="false" ht="13.5" hidden="false" customHeight="false" outlineLevel="0" collapsed="false">
      <c r="A1426" s="52" t="s">
        <v>4143</v>
      </c>
      <c r="B1426" s="53" t="s">
        <v>4144</v>
      </c>
      <c r="C1426" s="52" t="s">
        <v>90</v>
      </c>
      <c r="D1426" s="54" t="s">
        <v>4145</v>
      </c>
    </row>
    <row r="1427" customFormat="false" ht="13.5" hidden="false" customHeight="false" outlineLevel="0" collapsed="false">
      <c r="A1427" s="52" t="s">
        <v>4146</v>
      </c>
      <c r="B1427" s="53" t="s">
        <v>4147</v>
      </c>
      <c r="C1427" s="52" t="s">
        <v>22</v>
      </c>
      <c r="D1427" s="54" t="s">
        <v>4148</v>
      </c>
    </row>
    <row r="1428" customFormat="false" ht="13.5" hidden="false" customHeight="false" outlineLevel="0" collapsed="false">
      <c r="A1428" s="52" t="s">
        <v>4149</v>
      </c>
      <c r="B1428" s="53" t="s">
        <v>4150</v>
      </c>
      <c r="C1428" s="52" t="s">
        <v>22</v>
      </c>
      <c r="D1428" s="54" t="s">
        <v>4151</v>
      </c>
    </row>
    <row r="1429" customFormat="false" ht="13.5" hidden="false" customHeight="false" outlineLevel="0" collapsed="false">
      <c r="A1429" s="52" t="s">
        <v>4152</v>
      </c>
      <c r="B1429" s="53" t="s">
        <v>4153</v>
      </c>
      <c r="C1429" s="52" t="s">
        <v>22</v>
      </c>
      <c r="D1429" s="54" t="s">
        <v>4154</v>
      </c>
    </row>
    <row r="1430" customFormat="false" ht="40.5" hidden="false" customHeight="false" outlineLevel="0" collapsed="false">
      <c r="A1430" s="52" t="s">
        <v>4155</v>
      </c>
      <c r="B1430" s="53" t="s">
        <v>4156</v>
      </c>
      <c r="C1430" s="52" t="s">
        <v>90</v>
      </c>
      <c r="D1430" s="54" t="s">
        <v>4157</v>
      </c>
    </row>
    <row r="1431" customFormat="false" ht="13.5" hidden="false" customHeight="false" outlineLevel="0" collapsed="false">
      <c r="A1431" s="52" t="s">
        <v>4158</v>
      </c>
      <c r="B1431" s="53" t="s">
        <v>4159</v>
      </c>
      <c r="C1431" s="52" t="s">
        <v>22</v>
      </c>
      <c r="D1431" s="54" t="s">
        <v>4160</v>
      </c>
    </row>
    <row r="1432" customFormat="false" ht="13.5" hidden="false" customHeight="false" outlineLevel="0" collapsed="false">
      <c r="A1432" s="52" t="s">
        <v>4161</v>
      </c>
      <c r="B1432" s="53" t="s">
        <v>4162</v>
      </c>
      <c r="C1432" s="52" t="s">
        <v>22</v>
      </c>
      <c r="D1432" s="54" t="s">
        <v>4163</v>
      </c>
    </row>
    <row r="1433" customFormat="false" ht="13.5" hidden="false" customHeight="false" outlineLevel="0" collapsed="false">
      <c r="A1433" s="52" t="s">
        <v>4164</v>
      </c>
      <c r="B1433" s="53" t="s">
        <v>4165</v>
      </c>
      <c r="C1433" s="52" t="s">
        <v>22</v>
      </c>
      <c r="D1433" s="54" t="s">
        <v>4166</v>
      </c>
    </row>
    <row r="1434" customFormat="false" ht="13.5" hidden="false" customHeight="false" outlineLevel="0" collapsed="false">
      <c r="A1434" s="52" t="s">
        <v>4167</v>
      </c>
      <c r="B1434" s="53" t="s">
        <v>4168</v>
      </c>
      <c r="C1434" s="52" t="s">
        <v>22</v>
      </c>
      <c r="D1434" s="54" t="s">
        <v>4169</v>
      </c>
    </row>
    <row r="1435" customFormat="false" ht="13.5" hidden="false" customHeight="false" outlineLevel="0" collapsed="false">
      <c r="A1435" s="52" t="s">
        <v>4170</v>
      </c>
      <c r="B1435" s="53" t="s">
        <v>4171</v>
      </c>
      <c r="C1435" s="52" t="s">
        <v>22</v>
      </c>
      <c r="D1435" s="54" t="s">
        <v>4172</v>
      </c>
    </row>
    <row r="1436" customFormat="false" ht="13.5" hidden="false" customHeight="false" outlineLevel="0" collapsed="false">
      <c r="A1436" s="52" t="s">
        <v>4173</v>
      </c>
      <c r="B1436" s="53" t="s">
        <v>4174</v>
      </c>
      <c r="C1436" s="52" t="s">
        <v>22</v>
      </c>
      <c r="D1436" s="54" t="s">
        <v>4175</v>
      </c>
    </row>
    <row r="1437" customFormat="false" ht="13.5" hidden="false" customHeight="false" outlineLevel="0" collapsed="false">
      <c r="A1437" s="52" t="s">
        <v>4176</v>
      </c>
      <c r="B1437" s="53" t="s">
        <v>4177</v>
      </c>
      <c r="C1437" s="52" t="s">
        <v>22</v>
      </c>
      <c r="D1437" s="54" t="s">
        <v>4178</v>
      </c>
    </row>
    <row r="1438" customFormat="false" ht="13.5" hidden="false" customHeight="false" outlineLevel="0" collapsed="false">
      <c r="A1438" s="52" t="s">
        <v>4179</v>
      </c>
      <c r="B1438" s="53" t="s">
        <v>4180</v>
      </c>
      <c r="C1438" s="52" t="s">
        <v>22</v>
      </c>
      <c r="D1438" s="54" t="s">
        <v>4181</v>
      </c>
    </row>
    <row r="1439" customFormat="false" ht="13.5" hidden="false" customHeight="false" outlineLevel="0" collapsed="false">
      <c r="A1439" s="52" t="s">
        <v>4182</v>
      </c>
      <c r="B1439" s="53" t="s">
        <v>4183</v>
      </c>
      <c r="C1439" s="52" t="s">
        <v>22</v>
      </c>
      <c r="D1439" s="54" t="s">
        <v>4184</v>
      </c>
    </row>
    <row r="1440" customFormat="false" ht="27" hidden="false" customHeight="false" outlineLevel="0" collapsed="false">
      <c r="A1440" s="52" t="s">
        <v>4185</v>
      </c>
      <c r="B1440" s="53" t="s">
        <v>4186</v>
      </c>
      <c r="C1440" s="52" t="s">
        <v>90</v>
      </c>
      <c r="D1440" s="54" t="s">
        <v>4187</v>
      </c>
    </row>
    <row r="1441" customFormat="false" ht="27" hidden="false" customHeight="false" outlineLevel="0" collapsed="false">
      <c r="A1441" s="52" t="s">
        <v>4188</v>
      </c>
      <c r="B1441" s="53" t="s">
        <v>4189</v>
      </c>
      <c r="C1441" s="52" t="s">
        <v>90</v>
      </c>
      <c r="D1441" s="54" t="s">
        <v>4190</v>
      </c>
    </row>
    <row r="1442" customFormat="false" ht="40.5" hidden="false" customHeight="false" outlineLevel="0" collapsed="false">
      <c r="A1442" s="52" t="s">
        <v>4191</v>
      </c>
      <c r="B1442" s="53" t="s">
        <v>4192</v>
      </c>
      <c r="C1442" s="52" t="s">
        <v>22</v>
      </c>
      <c r="D1442" s="54" t="s">
        <v>4193</v>
      </c>
    </row>
    <row r="1443" customFormat="false" ht="40.5" hidden="false" customHeight="false" outlineLevel="0" collapsed="false">
      <c r="A1443" s="52" t="s">
        <v>4194</v>
      </c>
      <c r="B1443" s="53" t="s">
        <v>4195</v>
      </c>
      <c r="C1443" s="52" t="s">
        <v>22</v>
      </c>
      <c r="D1443" s="54" t="s">
        <v>4196</v>
      </c>
    </row>
    <row r="1444" customFormat="false" ht="40.5" hidden="false" customHeight="false" outlineLevel="0" collapsed="false">
      <c r="A1444" s="52" t="s">
        <v>4197</v>
      </c>
      <c r="B1444" s="53" t="s">
        <v>4198</v>
      </c>
      <c r="C1444" s="52" t="s">
        <v>22</v>
      </c>
      <c r="D1444" s="54" t="s">
        <v>4199</v>
      </c>
    </row>
    <row r="1445" customFormat="false" ht="40.5" hidden="false" customHeight="false" outlineLevel="0" collapsed="false">
      <c r="A1445" s="52" t="s">
        <v>4200</v>
      </c>
      <c r="B1445" s="53" t="s">
        <v>4201</v>
      </c>
      <c r="C1445" s="52" t="s">
        <v>22</v>
      </c>
      <c r="D1445" s="54" t="s">
        <v>4202</v>
      </c>
    </row>
    <row r="1446" customFormat="false" ht="40.5" hidden="false" customHeight="false" outlineLevel="0" collapsed="false">
      <c r="A1446" s="52" t="s">
        <v>4203</v>
      </c>
      <c r="B1446" s="53" t="s">
        <v>4204</v>
      </c>
      <c r="C1446" s="52" t="s">
        <v>22</v>
      </c>
      <c r="D1446" s="54" t="s">
        <v>4205</v>
      </c>
    </row>
    <row r="1447" customFormat="false" ht="40.5" hidden="false" customHeight="false" outlineLevel="0" collapsed="false">
      <c r="A1447" s="52" t="s">
        <v>4206</v>
      </c>
      <c r="B1447" s="53" t="s">
        <v>4207</v>
      </c>
      <c r="C1447" s="52" t="s">
        <v>22</v>
      </c>
      <c r="D1447" s="54" t="s">
        <v>1591</v>
      </c>
    </row>
    <row r="1448" customFormat="false" ht="40.5" hidden="false" customHeight="false" outlineLevel="0" collapsed="false">
      <c r="A1448" s="52" t="s">
        <v>4208</v>
      </c>
      <c r="B1448" s="53" t="s">
        <v>4209</v>
      </c>
      <c r="C1448" s="52" t="s">
        <v>22</v>
      </c>
      <c r="D1448" s="54" t="s">
        <v>4210</v>
      </c>
    </row>
    <row r="1449" customFormat="false" ht="40.5" hidden="false" customHeight="false" outlineLevel="0" collapsed="false">
      <c r="A1449" s="52" t="s">
        <v>4211</v>
      </c>
      <c r="B1449" s="53" t="s">
        <v>4212</v>
      </c>
      <c r="C1449" s="52" t="s">
        <v>22</v>
      </c>
      <c r="D1449" s="54" t="s">
        <v>4213</v>
      </c>
    </row>
    <row r="1450" customFormat="false" ht="40.5" hidden="false" customHeight="false" outlineLevel="0" collapsed="false">
      <c r="A1450" s="52" t="s">
        <v>4214</v>
      </c>
      <c r="B1450" s="53" t="s">
        <v>4215</v>
      </c>
      <c r="C1450" s="52" t="s">
        <v>22</v>
      </c>
      <c r="D1450" s="54" t="s">
        <v>4216</v>
      </c>
    </row>
    <row r="1451" customFormat="false" ht="40.5" hidden="false" customHeight="false" outlineLevel="0" collapsed="false">
      <c r="A1451" s="52" t="s">
        <v>4217</v>
      </c>
      <c r="B1451" s="53" t="s">
        <v>4218</v>
      </c>
      <c r="C1451" s="52" t="s">
        <v>22</v>
      </c>
      <c r="D1451" s="54" t="s">
        <v>4219</v>
      </c>
    </row>
    <row r="1452" customFormat="false" ht="40.5" hidden="false" customHeight="false" outlineLevel="0" collapsed="false">
      <c r="A1452" s="52" t="s">
        <v>4220</v>
      </c>
      <c r="B1452" s="53" t="s">
        <v>4221</v>
      </c>
      <c r="C1452" s="52" t="s">
        <v>22</v>
      </c>
      <c r="D1452" s="54" t="s">
        <v>4222</v>
      </c>
    </row>
    <row r="1453" customFormat="false" ht="13.5" hidden="false" customHeight="false" outlineLevel="0" collapsed="false">
      <c r="A1453" s="52" t="s">
        <v>4223</v>
      </c>
      <c r="B1453" s="53" t="s">
        <v>4224</v>
      </c>
      <c r="C1453" s="52" t="s">
        <v>68</v>
      </c>
      <c r="D1453" s="54" t="s">
        <v>549</v>
      </c>
    </row>
    <row r="1454" customFormat="false" ht="27" hidden="false" customHeight="false" outlineLevel="0" collapsed="false">
      <c r="A1454" s="52" t="s">
        <v>4225</v>
      </c>
      <c r="B1454" s="53" t="s">
        <v>4226</v>
      </c>
      <c r="C1454" s="52" t="s">
        <v>377</v>
      </c>
      <c r="D1454" s="54" t="s">
        <v>4227</v>
      </c>
    </row>
    <row r="1455" customFormat="false" ht="27" hidden="false" customHeight="false" outlineLevel="0" collapsed="false">
      <c r="A1455" s="52" t="s">
        <v>4228</v>
      </c>
      <c r="B1455" s="53" t="s">
        <v>4229</v>
      </c>
      <c r="C1455" s="52" t="s">
        <v>377</v>
      </c>
      <c r="D1455" s="54" t="s">
        <v>4230</v>
      </c>
    </row>
    <row r="1456" customFormat="false" ht="13.5" hidden="false" customHeight="false" outlineLevel="0" collapsed="false">
      <c r="A1456" s="52" t="s">
        <v>4231</v>
      </c>
      <c r="B1456" s="53" t="s">
        <v>4232</v>
      </c>
      <c r="C1456" s="52" t="s">
        <v>68</v>
      </c>
      <c r="D1456" s="54" t="s">
        <v>4233</v>
      </c>
    </row>
    <row r="1457" customFormat="false" ht="13.5" hidden="false" customHeight="false" outlineLevel="0" collapsed="false">
      <c r="A1457" s="52" t="s">
        <v>4234</v>
      </c>
      <c r="B1457" s="53" t="s">
        <v>4235</v>
      </c>
      <c r="C1457" s="52" t="s">
        <v>377</v>
      </c>
      <c r="D1457" s="54" t="s">
        <v>4236</v>
      </c>
    </row>
    <row r="1458" customFormat="false" ht="27" hidden="false" customHeight="false" outlineLevel="0" collapsed="false">
      <c r="A1458" s="52" t="s">
        <v>4237</v>
      </c>
      <c r="B1458" s="53" t="s">
        <v>4238</v>
      </c>
      <c r="C1458" s="52" t="s">
        <v>377</v>
      </c>
      <c r="D1458" s="54" t="s">
        <v>4239</v>
      </c>
    </row>
    <row r="1459" customFormat="false" ht="27" hidden="false" customHeight="false" outlineLevel="0" collapsed="false">
      <c r="A1459" s="52" t="s">
        <v>4240</v>
      </c>
      <c r="B1459" s="53" t="s">
        <v>4241</v>
      </c>
      <c r="C1459" s="52" t="s">
        <v>377</v>
      </c>
      <c r="D1459" s="54" t="s">
        <v>4242</v>
      </c>
    </row>
    <row r="1460" customFormat="false" ht="13.5" hidden="false" customHeight="false" outlineLevel="0" collapsed="false">
      <c r="A1460" s="52" t="s">
        <v>4243</v>
      </c>
      <c r="B1460" s="53" t="s">
        <v>4244</v>
      </c>
      <c r="C1460" s="52" t="s">
        <v>34</v>
      </c>
      <c r="D1460" s="54" t="s">
        <v>4245</v>
      </c>
    </row>
    <row r="1461" customFormat="false" ht="13.5" hidden="false" customHeight="false" outlineLevel="0" collapsed="false">
      <c r="A1461" s="52" t="s">
        <v>4246</v>
      </c>
      <c r="B1461" s="53" t="s">
        <v>4247</v>
      </c>
      <c r="C1461" s="52" t="s">
        <v>34</v>
      </c>
      <c r="D1461" s="54" t="s">
        <v>4248</v>
      </c>
    </row>
    <row r="1462" customFormat="false" ht="13.5" hidden="false" customHeight="false" outlineLevel="0" collapsed="false">
      <c r="A1462" s="52" t="s">
        <v>4249</v>
      </c>
      <c r="B1462" s="53" t="s">
        <v>4250</v>
      </c>
      <c r="C1462" s="52" t="s">
        <v>34</v>
      </c>
      <c r="D1462" s="54" t="s">
        <v>4251</v>
      </c>
    </row>
    <row r="1463" customFormat="false" ht="13.5" hidden="false" customHeight="false" outlineLevel="0" collapsed="false">
      <c r="A1463" s="52" t="s">
        <v>4252</v>
      </c>
      <c r="B1463" s="53" t="s">
        <v>4253</v>
      </c>
      <c r="C1463" s="52" t="s">
        <v>34</v>
      </c>
      <c r="D1463" s="54" t="s">
        <v>2718</v>
      </c>
    </row>
    <row r="1464" customFormat="false" ht="27" hidden="false" customHeight="false" outlineLevel="0" collapsed="false">
      <c r="A1464" s="52" t="s">
        <v>4254</v>
      </c>
      <c r="B1464" s="53" t="s">
        <v>4255</v>
      </c>
      <c r="C1464" s="52" t="s">
        <v>34</v>
      </c>
      <c r="D1464" s="54" t="s">
        <v>344</v>
      </c>
    </row>
    <row r="1465" customFormat="false" ht="27" hidden="false" customHeight="false" outlineLevel="0" collapsed="false">
      <c r="A1465" s="52" t="s">
        <v>4256</v>
      </c>
      <c r="B1465" s="53" t="s">
        <v>4257</v>
      </c>
      <c r="C1465" s="52" t="s">
        <v>34</v>
      </c>
      <c r="D1465" s="54" t="s">
        <v>4258</v>
      </c>
    </row>
    <row r="1466" customFormat="false" ht="27" hidden="false" customHeight="false" outlineLevel="0" collapsed="false">
      <c r="A1466" s="52" t="s">
        <v>4259</v>
      </c>
      <c r="B1466" s="53" t="s">
        <v>4260</v>
      </c>
      <c r="C1466" s="52" t="s">
        <v>34</v>
      </c>
      <c r="D1466" s="54" t="s">
        <v>4261</v>
      </c>
    </row>
    <row r="1467" customFormat="false" ht="27" hidden="false" customHeight="false" outlineLevel="0" collapsed="false">
      <c r="A1467" s="52" t="s">
        <v>4262</v>
      </c>
      <c r="B1467" s="53" t="s">
        <v>4263</v>
      </c>
      <c r="C1467" s="52" t="s">
        <v>34</v>
      </c>
      <c r="D1467" s="54" t="s">
        <v>4264</v>
      </c>
    </row>
    <row r="1468" customFormat="false" ht="27" hidden="false" customHeight="false" outlineLevel="0" collapsed="false">
      <c r="A1468" s="52" t="s">
        <v>4265</v>
      </c>
      <c r="B1468" s="53" t="s">
        <v>4266</v>
      </c>
      <c r="C1468" s="52" t="s">
        <v>34</v>
      </c>
      <c r="D1468" s="54" t="s">
        <v>4267</v>
      </c>
    </row>
    <row r="1469" customFormat="false" ht="27" hidden="false" customHeight="false" outlineLevel="0" collapsed="false">
      <c r="A1469" s="52" t="s">
        <v>4268</v>
      </c>
      <c r="B1469" s="53" t="s">
        <v>4269</v>
      </c>
      <c r="C1469" s="52" t="s">
        <v>34</v>
      </c>
      <c r="D1469" s="54" t="s">
        <v>4270</v>
      </c>
    </row>
    <row r="1470" customFormat="false" ht="13.5" hidden="false" customHeight="false" outlineLevel="0" collapsed="false">
      <c r="A1470" s="52" t="s">
        <v>4271</v>
      </c>
      <c r="B1470" s="53" t="s">
        <v>4272</v>
      </c>
      <c r="C1470" s="52" t="s">
        <v>34</v>
      </c>
      <c r="D1470" s="54" t="s">
        <v>4273</v>
      </c>
    </row>
    <row r="1471" customFormat="false" ht="13.5" hidden="false" customHeight="false" outlineLevel="0" collapsed="false">
      <c r="A1471" s="52" t="s">
        <v>4274</v>
      </c>
      <c r="B1471" s="53" t="s">
        <v>4275</v>
      </c>
      <c r="C1471" s="52" t="s">
        <v>34</v>
      </c>
      <c r="D1471" s="54" t="s">
        <v>4276</v>
      </c>
    </row>
    <row r="1472" customFormat="false" ht="13.5" hidden="false" customHeight="false" outlineLevel="0" collapsed="false">
      <c r="A1472" s="52" t="s">
        <v>4277</v>
      </c>
      <c r="B1472" s="53" t="s">
        <v>4278</v>
      </c>
      <c r="C1472" s="52" t="s">
        <v>22</v>
      </c>
      <c r="D1472" s="54" t="s">
        <v>2712</v>
      </c>
    </row>
    <row r="1473" customFormat="false" ht="13.5" hidden="false" customHeight="false" outlineLevel="0" collapsed="false">
      <c r="A1473" s="52" t="s">
        <v>4279</v>
      </c>
      <c r="B1473" s="53" t="s">
        <v>4280</v>
      </c>
      <c r="C1473" s="52" t="s">
        <v>90</v>
      </c>
      <c r="D1473" s="54" t="s">
        <v>4281</v>
      </c>
    </row>
    <row r="1474" customFormat="false" ht="13.5" hidden="false" customHeight="false" outlineLevel="0" collapsed="false">
      <c r="A1474" s="52" t="s">
        <v>4282</v>
      </c>
      <c r="B1474" s="53" t="s">
        <v>4283</v>
      </c>
      <c r="C1474" s="52" t="s">
        <v>90</v>
      </c>
      <c r="D1474" s="54" t="s">
        <v>4284</v>
      </c>
    </row>
    <row r="1475" customFormat="false" ht="13.5" hidden="false" customHeight="false" outlineLevel="0" collapsed="false">
      <c r="A1475" s="52" t="s">
        <v>4285</v>
      </c>
      <c r="B1475" s="53" t="s">
        <v>4286</v>
      </c>
      <c r="C1475" s="52" t="s">
        <v>90</v>
      </c>
      <c r="D1475" s="54" t="s">
        <v>4287</v>
      </c>
    </row>
    <row r="1476" customFormat="false" ht="13.5" hidden="false" customHeight="false" outlineLevel="0" collapsed="false">
      <c r="A1476" s="52" t="s">
        <v>4288</v>
      </c>
      <c r="B1476" s="53" t="s">
        <v>4289</v>
      </c>
      <c r="C1476" s="52" t="s">
        <v>22</v>
      </c>
      <c r="D1476" s="54" t="s">
        <v>4290</v>
      </c>
    </row>
    <row r="1477" customFormat="false" ht="13.5" hidden="false" customHeight="false" outlineLevel="0" collapsed="false">
      <c r="A1477" s="52" t="s">
        <v>4291</v>
      </c>
      <c r="B1477" s="53" t="s">
        <v>4292</v>
      </c>
      <c r="C1477" s="52" t="s">
        <v>90</v>
      </c>
      <c r="D1477" s="54" t="s">
        <v>4293</v>
      </c>
    </row>
    <row r="1478" customFormat="false" ht="13.5" hidden="false" customHeight="false" outlineLevel="0" collapsed="false">
      <c r="A1478" s="52" t="s">
        <v>4294</v>
      </c>
      <c r="B1478" s="53" t="s">
        <v>4295</v>
      </c>
      <c r="C1478" s="52" t="s">
        <v>90</v>
      </c>
      <c r="D1478" s="54" t="s">
        <v>4296</v>
      </c>
    </row>
    <row r="1479" customFormat="false" ht="13.5" hidden="false" customHeight="false" outlineLevel="0" collapsed="false">
      <c r="A1479" s="52" t="s">
        <v>4297</v>
      </c>
      <c r="B1479" s="53" t="s">
        <v>4298</v>
      </c>
      <c r="C1479" s="52" t="s">
        <v>90</v>
      </c>
      <c r="D1479" s="54" t="s">
        <v>4299</v>
      </c>
    </row>
    <row r="1480" customFormat="false" ht="13.5" hidden="false" customHeight="false" outlineLevel="0" collapsed="false">
      <c r="A1480" s="52" t="s">
        <v>4300</v>
      </c>
      <c r="B1480" s="53" t="s">
        <v>4301</v>
      </c>
      <c r="C1480" s="52" t="s">
        <v>90</v>
      </c>
      <c r="D1480" s="54" t="s">
        <v>4302</v>
      </c>
    </row>
    <row r="1481" customFormat="false" ht="13.5" hidden="false" customHeight="false" outlineLevel="0" collapsed="false">
      <c r="A1481" s="52" t="s">
        <v>4303</v>
      </c>
      <c r="B1481" s="53" t="s">
        <v>4304</v>
      </c>
      <c r="C1481" s="52" t="s">
        <v>90</v>
      </c>
      <c r="D1481" s="54" t="s">
        <v>4305</v>
      </c>
    </row>
    <row r="1482" customFormat="false" ht="13.5" hidden="false" customHeight="false" outlineLevel="0" collapsed="false">
      <c r="A1482" s="52" t="s">
        <v>4306</v>
      </c>
      <c r="B1482" s="53" t="s">
        <v>4307</v>
      </c>
      <c r="C1482" s="52" t="s">
        <v>90</v>
      </c>
      <c r="D1482" s="54" t="s">
        <v>4308</v>
      </c>
    </row>
    <row r="1483" customFormat="false" ht="13.5" hidden="false" customHeight="false" outlineLevel="0" collapsed="false">
      <c r="A1483" s="52" t="s">
        <v>4309</v>
      </c>
      <c r="B1483" s="53" t="s">
        <v>4310</v>
      </c>
      <c r="C1483" s="52" t="s">
        <v>90</v>
      </c>
      <c r="D1483" s="54" t="s">
        <v>4311</v>
      </c>
    </row>
    <row r="1484" customFormat="false" ht="13.5" hidden="false" customHeight="false" outlineLevel="0" collapsed="false">
      <c r="A1484" s="52" t="s">
        <v>4312</v>
      </c>
      <c r="B1484" s="53" t="s">
        <v>4313</v>
      </c>
      <c r="C1484" s="52" t="s">
        <v>90</v>
      </c>
      <c r="D1484" s="54" t="s">
        <v>4314</v>
      </c>
    </row>
    <row r="1485" customFormat="false" ht="13.5" hidden="false" customHeight="false" outlineLevel="0" collapsed="false">
      <c r="A1485" s="52" t="s">
        <v>4315</v>
      </c>
      <c r="B1485" s="53" t="s">
        <v>4316</v>
      </c>
      <c r="C1485" s="52" t="s">
        <v>90</v>
      </c>
      <c r="D1485" s="54" t="s">
        <v>4317</v>
      </c>
    </row>
    <row r="1486" customFormat="false" ht="13.5" hidden="false" customHeight="false" outlineLevel="0" collapsed="false">
      <c r="A1486" s="52" t="s">
        <v>4318</v>
      </c>
      <c r="B1486" s="53" t="s">
        <v>4319</v>
      </c>
      <c r="C1486" s="52" t="s">
        <v>90</v>
      </c>
      <c r="D1486" s="54" t="s">
        <v>4320</v>
      </c>
    </row>
    <row r="1487" customFormat="false" ht="13.5" hidden="false" customHeight="false" outlineLevel="0" collapsed="false">
      <c r="A1487" s="52" t="s">
        <v>4321</v>
      </c>
      <c r="B1487" s="53" t="s">
        <v>4322</v>
      </c>
      <c r="C1487" s="52" t="s">
        <v>90</v>
      </c>
      <c r="D1487" s="54" t="s">
        <v>4323</v>
      </c>
    </row>
    <row r="1488" customFormat="false" ht="13.5" hidden="false" customHeight="false" outlineLevel="0" collapsed="false">
      <c r="A1488" s="52" t="s">
        <v>4324</v>
      </c>
      <c r="B1488" s="53" t="s">
        <v>4325</v>
      </c>
      <c r="C1488" s="52" t="s">
        <v>90</v>
      </c>
      <c r="D1488" s="54" t="s">
        <v>4326</v>
      </c>
    </row>
    <row r="1489" customFormat="false" ht="13.5" hidden="false" customHeight="false" outlineLevel="0" collapsed="false">
      <c r="A1489" s="52" t="s">
        <v>4327</v>
      </c>
      <c r="B1489" s="53" t="s">
        <v>4328</v>
      </c>
      <c r="C1489" s="52" t="s">
        <v>90</v>
      </c>
      <c r="D1489" s="54" t="s">
        <v>4326</v>
      </c>
    </row>
    <row r="1490" customFormat="false" ht="27" hidden="false" customHeight="false" outlineLevel="0" collapsed="false">
      <c r="A1490" s="52" t="s">
        <v>4329</v>
      </c>
      <c r="B1490" s="53" t="s">
        <v>4330</v>
      </c>
      <c r="C1490" s="52" t="s">
        <v>22</v>
      </c>
      <c r="D1490" s="54" t="s">
        <v>4331</v>
      </c>
    </row>
    <row r="1491" customFormat="false" ht="27" hidden="false" customHeight="false" outlineLevel="0" collapsed="false">
      <c r="A1491" s="52" t="s">
        <v>4332</v>
      </c>
      <c r="B1491" s="53" t="s">
        <v>4333</v>
      </c>
      <c r="C1491" s="52" t="s">
        <v>22</v>
      </c>
      <c r="D1491" s="54" t="s">
        <v>4334</v>
      </c>
    </row>
    <row r="1492" customFormat="false" ht="27" hidden="false" customHeight="false" outlineLevel="0" collapsed="false">
      <c r="A1492" s="52" t="s">
        <v>4335</v>
      </c>
      <c r="B1492" s="53" t="s">
        <v>4336</v>
      </c>
      <c r="C1492" s="52" t="s">
        <v>22</v>
      </c>
      <c r="D1492" s="54" t="s">
        <v>2292</v>
      </c>
    </row>
    <row r="1493" customFormat="false" ht="27" hidden="false" customHeight="false" outlineLevel="0" collapsed="false">
      <c r="A1493" s="52" t="s">
        <v>4337</v>
      </c>
      <c r="B1493" s="53" t="s">
        <v>4338</v>
      </c>
      <c r="C1493" s="52" t="s">
        <v>22</v>
      </c>
      <c r="D1493" s="54" t="s">
        <v>4339</v>
      </c>
    </row>
    <row r="1494" customFormat="false" ht="27" hidden="false" customHeight="false" outlineLevel="0" collapsed="false">
      <c r="A1494" s="52" t="s">
        <v>4340</v>
      </c>
      <c r="B1494" s="53" t="s">
        <v>4341</v>
      </c>
      <c r="C1494" s="52" t="s">
        <v>22</v>
      </c>
      <c r="D1494" s="54" t="s">
        <v>4342</v>
      </c>
    </row>
    <row r="1495" customFormat="false" ht="27" hidden="false" customHeight="false" outlineLevel="0" collapsed="false">
      <c r="A1495" s="52" t="s">
        <v>4343</v>
      </c>
      <c r="B1495" s="53" t="s">
        <v>4344</v>
      </c>
      <c r="C1495" s="52" t="s">
        <v>22</v>
      </c>
      <c r="D1495" s="54" t="s">
        <v>4345</v>
      </c>
    </row>
    <row r="1496" customFormat="false" ht="13.5" hidden="false" customHeight="false" outlineLevel="0" collapsed="false">
      <c r="A1496" s="52" t="s">
        <v>4346</v>
      </c>
      <c r="B1496" s="53" t="s">
        <v>4347</v>
      </c>
      <c r="C1496" s="52" t="s">
        <v>90</v>
      </c>
      <c r="D1496" s="54" t="s">
        <v>4348</v>
      </c>
    </row>
    <row r="1497" customFormat="false" ht="13.5" hidden="false" customHeight="false" outlineLevel="0" collapsed="false">
      <c r="A1497" s="52" t="s">
        <v>4349</v>
      </c>
      <c r="B1497" s="53" t="s">
        <v>4350</v>
      </c>
      <c r="C1497" s="52" t="s">
        <v>90</v>
      </c>
      <c r="D1497" s="54" t="s">
        <v>4351</v>
      </c>
    </row>
    <row r="1498" customFormat="false" ht="13.5" hidden="false" customHeight="false" outlineLevel="0" collapsed="false">
      <c r="A1498" s="52" t="s">
        <v>4352</v>
      </c>
      <c r="B1498" s="53" t="s">
        <v>4353</v>
      </c>
      <c r="C1498" s="52" t="s">
        <v>90</v>
      </c>
      <c r="D1498" s="54" t="s">
        <v>4354</v>
      </c>
    </row>
    <row r="1499" customFormat="false" ht="13.5" hidden="false" customHeight="false" outlineLevel="0" collapsed="false">
      <c r="A1499" s="52" t="s">
        <v>4355</v>
      </c>
      <c r="B1499" s="53" t="s">
        <v>4356</v>
      </c>
      <c r="C1499" s="52" t="s">
        <v>22</v>
      </c>
      <c r="D1499" s="54" t="s">
        <v>4042</v>
      </c>
    </row>
    <row r="1500" customFormat="false" ht="13.5" hidden="false" customHeight="false" outlineLevel="0" collapsed="false">
      <c r="A1500" s="52" t="s">
        <v>4357</v>
      </c>
      <c r="B1500" s="53" t="s">
        <v>4358</v>
      </c>
      <c r="C1500" s="52" t="s">
        <v>22</v>
      </c>
      <c r="D1500" s="54" t="s">
        <v>4359</v>
      </c>
    </row>
    <row r="1501" customFormat="false" ht="13.5" hidden="false" customHeight="false" outlineLevel="0" collapsed="false">
      <c r="A1501" s="52" t="s">
        <v>4360</v>
      </c>
      <c r="B1501" s="53" t="s">
        <v>4361</v>
      </c>
      <c r="C1501" s="52" t="s">
        <v>90</v>
      </c>
      <c r="D1501" s="54" t="s">
        <v>4362</v>
      </c>
    </row>
    <row r="1502" customFormat="false" ht="13.5" hidden="false" customHeight="false" outlineLevel="0" collapsed="false">
      <c r="A1502" s="52" t="s">
        <v>4363</v>
      </c>
      <c r="B1502" s="53" t="s">
        <v>4364</v>
      </c>
      <c r="C1502" s="52" t="s">
        <v>90</v>
      </c>
      <c r="D1502" s="54" t="s">
        <v>4365</v>
      </c>
    </row>
    <row r="1503" customFormat="false" ht="13.5" hidden="false" customHeight="false" outlineLevel="0" collapsed="false">
      <c r="A1503" s="52" t="s">
        <v>4366</v>
      </c>
      <c r="B1503" s="53" t="s">
        <v>4367</v>
      </c>
      <c r="C1503" s="52" t="s">
        <v>22</v>
      </c>
      <c r="D1503" s="54" t="s">
        <v>4368</v>
      </c>
    </row>
    <row r="1504" customFormat="false" ht="13.5" hidden="false" customHeight="false" outlineLevel="0" collapsed="false">
      <c r="A1504" s="52" t="s">
        <v>4369</v>
      </c>
      <c r="B1504" s="53" t="s">
        <v>4370</v>
      </c>
      <c r="C1504" s="52" t="s">
        <v>34</v>
      </c>
      <c r="D1504" s="54" t="s">
        <v>4371</v>
      </c>
    </row>
    <row r="1505" customFormat="false" ht="27" hidden="false" customHeight="false" outlineLevel="0" collapsed="false">
      <c r="A1505" s="52" t="s">
        <v>4372</v>
      </c>
      <c r="B1505" s="53" t="s">
        <v>4373</v>
      </c>
      <c r="C1505" s="52" t="s">
        <v>34</v>
      </c>
      <c r="D1505" s="54" t="s">
        <v>4374</v>
      </c>
    </row>
    <row r="1506" customFormat="false" ht="13.5" hidden="false" customHeight="false" outlineLevel="0" collapsed="false">
      <c r="A1506" s="52" t="s">
        <v>4375</v>
      </c>
      <c r="B1506" s="53" t="s">
        <v>4376</v>
      </c>
      <c r="C1506" s="52" t="s">
        <v>377</v>
      </c>
      <c r="D1506" s="54" t="s">
        <v>4377</v>
      </c>
    </row>
    <row r="1507" customFormat="false" ht="13.5" hidden="false" customHeight="false" outlineLevel="0" collapsed="false">
      <c r="A1507" s="52" t="s">
        <v>4378</v>
      </c>
      <c r="B1507" s="53" t="s">
        <v>4379</v>
      </c>
      <c r="C1507" s="52" t="s">
        <v>34</v>
      </c>
      <c r="D1507" s="54" t="s">
        <v>4380</v>
      </c>
    </row>
    <row r="1508" customFormat="false" ht="27" hidden="false" customHeight="false" outlineLevel="0" collapsed="false">
      <c r="A1508" s="52" t="s">
        <v>4381</v>
      </c>
      <c r="B1508" s="53" t="s">
        <v>4382</v>
      </c>
      <c r="C1508" s="52" t="s">
        <v>34</v>
      </c>
      <c r="D1508" s="54" t="s">
        <v>4383</v>
      </c>
    </row>
    <row r="1509" customFormat="false" ht="27" hidden="false" customHeight="false" outlineLevel="0" collapsed="false">
      <c r="A1509" s="52" t="s">
        <v>4384</v>
      </c>
      <c r="B1509" s="53" t="s">
        <v>4385</v>
      </c>
      <c r="C1509" s="52" t="s">
        <v>34</v>
      </c>
      <c r="D1509" s="54" t="s">
        <v>2054</v>
      </c>
    </row>
    <row r="1510" customFormat="false" ht="27" hidden="false" customHeight="false" outlineLevel="0" collapsed="false">
      <c r="A1510" s="52" t="s">
        <v>4386</v>
      </c>
      <c r="B1510" s="53" t="s">
        <v>4387</v>
      </c>
      <c r="C1510" s="52" t="s">
        <v>34</v>
      </c>
      <c r="D1510" s="54" t="s">
        <v>4388</v>
      </c>
    </row>
    <row r="1511" customFormat="false" ht="13.5" hidden="false" customHeight="false" outlineLevel="0" collapsed="false">
      <c r="A1511" s="52" t="s">
        <v>4389</v>
      </c>
      <c r="B1511" s="53" t="s">
        <v>4390</v>
      </c>
      <c r="C1511" s="52" t="s">
        <v>68</v>
      </c>
      <c r="D1511" s="54" t="s">
        <v>4391</v>
      </c>
    </row>
    <row r="1512" customFormat="false" ht="13.5" hidden="false" customHeight="false" outlineLevel="0" collapsed="false">
      <c r="A1512" s="52" t="s">
        <v>4392</v>
      </c>
      <c r="B1512" s="53" t="s">
        <v>4393</v>
      </c>
      <c r="C1512" s="52" t="s">
        <v>377</v>
      </c>
      <c r="D1512" s="54" t="s">
        <v>4394</v>
      </c>
    </row>
    <row r="1513" customFormat="false" ht="13.5" hidden="false" customHeight="false" outlineLevel="0" collapsed="false">
      <c r="A1513" s="52" t="s">
        <v>4395</v>
      </c>
      <c r="B1513" s="53" t="s">
        <v>4396</v>
      </c>
      <c r="C1513" s="52" t="s">
        <v>377</v>
      </c>
      <c r="D1513" s="54" t="s">
        <v>4397</v>
      </c>
    </row>
    <row r="1514" customFormat="false" ht="13.5" hidden="false" customHeight="false" outlineLevel="0" collapsed="false">
      <c r="A1514" s="52" t="s">
        <v>4398</v>
      </c>
      <c r="B1514" s="53" t="s">
        <v>4399</v>
      </c>
      <c r="C1514" s="52" t="s">
        <v>377</v>
      </c>
      <c r="D1514" s="54" t="s">
        <v>4400</v>
      </c>
    </row>
    <row r="1515" customFormat="false" ht="13.5" hidden="false" customHeight="false" outlineLevel="0" collapsed="false">
      <c r="A1515" s="52" t="s">
        <v>4401</v>
      </c>
      <c r="B1515" s="53" t="s">
        <v>4402</v>
      </c>
      <c r="C1515" s="52" t="s">
        <v>4403</v>
      </c>
      <c r="D1515" s="54" t="s">
        <v>4404</v>
      </c>
    </row>
    <row r="1516" customFormat="false" ht="13.5" hidden="false" customHeight="false" outlineLevel="0" collapsed="false">
      <c r="A1516" s="52" t="s">
        <v>4405</v>
      </c>
      <c r="B1516" s="53" t="s">
        <v>4406</v>
      </c>
      <c r="C1516" s="52" t="s">
        <v>90</v>
      </c>
      <c r="D1516" s="54" t="s">
        <v>4407</v>
      </c>
    </row>
    <row r="1517" customFormat="false" ht="27" hidden="false" customHeight="false" outlineLevel="0" collapsed="false">
      <c r="A1517" s="52" t="s">
        <v>4408</v>
      </c>
      <c r="B1517" s="53" t="s">
        <v>4409</v>
      </c>
      <c r="C1517" s="52" t="s">
        <v>22</v>
      </c>
      <c r="D1517" s="54" t="s">
        <v>4410</v>
      </c>
    </row>
    <row r="1518" customFormat="false" ht="27" hidden="false" customHeight="false" outlineLevel="0" collapsed="false">
      <c r="A1518" s="52" t="s">
        <v>4411</v>
      </c>
      <c r="B1518" s="53" t="s">
        <v>4412</v>
      </c>
      <c r="C1518" s="52" t="s">
        <v>22</v>
      </c>
      <c r="D1518" s="54" t="s">
        <v>4413</v>
      </c>
    </row>
    <row r="1519" customFormat="false" ht="27" hidden="false" customHeight="false" outlineLevel="0" collapsed="false">
      <c r="A1519" s="52" t="s">
        <v>4414</v>
      </c>
      <c r="B1519" s="53" t="s">
        <v>4415</v>
      </c>
      <c r="C1519" s="52" t="s">
        <v>22</v>
      </c>
      <c r="D1519" s="54" t="s">
        <v>4416</v>
      </c>
    </row>
    <row r="1520" customFormat="false" ht="27" hidden="false" customHeight="false" outlineLevel="0" collapsed="false">
      <c r="A1520" s="52" t="s">
        <v>4417</v>
      </c>
      <c r="B1520" s="53" t="s">
        <v>4418</v>
      </c>
      <c r="C1520" s="52" t="s">
        <v>22</v>
      </c>
      <c r="D1520" s="54" t="s">
        <v>4419</v>
      </c>
    </row>
    <row r="1521" customFormat="false" ht="27" hidden="false" customHeight="false" outlineLevel="0" collapsed="false">
      <c r="A1521" s="52" t="s">
        <v>4420</v>
      </c>
      <c r="B1521" s="53" t="s">
        <v>4421</v>
      </c>
      <c r="C1521" s="52" t="s">
        <v>22</v>
      </c>
      <c r="D1521" s="54" t="s">
        <v>4422</v>
      </c>
    </row>
    <row r="1522" customFormat="false" ht="27" hidden="false" customHeight="false" outlineLevel="0" collapsed="false">
      <c r="A1522" s="52" t="s">
        <v>4423</v>
      </c>
      <c r="B1522" s="53" t="s">
        <v>4424</v>
      </c>
      <c r="C1522" s="52" t="s">
        <v>22</v>
      </c>
      <c r="D1522" s="54" t="s">
        <v>4425</v>
      </c>
    </row>
    <row r="1523" customFormat="false" ht="27" hidden="false" customHeight="false" outlineLevel="0" collapsed="false">
      <c r="A1523" s="52" t="s">
        <v>4426</v>
      </c>
      <c r="B1523" s="53" t="s">
        <v>4427</v>
      </c>
      <c r="C1523" s="52" t="s">
        <v>22</v>
      </c>
      <c r="D1523" s="54" t="s">
        <v>4428</v>
      </c>
    </row>
    <row r="1524" customFormat="false" ht="27" hidden="false" customHeight="false" outlineLevel="0" collapsed="false">
      <c r="A1524" s="52" t="s">
        <v>4429</v>
      </c>
      <c r="B1524" s="53" t="s">
        <v>4430</v>
      </c>
      <c r="C1524" s="52" t="s">
        <v>22</v>
      </c>
      <c r="D1524" s="54" t="s">
        <v>4431</v>
      </c>
    </row>
    <row r="1525" customFormat="false" ht="27" hidden="false" customHeight="false" outlineLevel="0" collapsed="false">
      <c r="A1525" s="52" t="s">
        <v>4432</v>
      </c>
      <c r="B1525" s="53" t="s">
        <v>4433</v>
      </c>
      <c r="C1525" s="52" t="s">
        <v>22</v>
      </c>
      <c r="D1525" s="54" t="s">
        <v>4434</v>
      </c>
    </row>
    <row r="1526" customFormat="false" ht="27" hidden="false" customHeight="false" outlineLevel="0" collapsed="false">
      <c r="A1526" s="52" t="s">
        <v>4435</v>
      </c>
      <c r="B1526" s="53" t="s">
        <v>4436</v>
      </c>
      <c r="C1526" s="52" t="s">
        <v>22</v>
      </c>
      <c r="D1526" s="54" t="s">
        <v>4437</v>
      </c>
    </row>
    <row r="1527" customFormat="false" ht="27" hidden="false" customHeight="false" outlineLevel="0" collapsed="false">
      <c r="A1527" s="52" t="s">
        <v>4438</v>
      </c>
      <c r="B1527" s="53" t="s">
        <v>4439</v>
      </c>
      <c r="C1527" s="52" t="s">
        <v>22</v>
      </c>
      <c r="D1527" s="54" t="s">
        <v>4440</v>
      </c>
    </row>
    <row r="1528" customFormat="false" ht="13.5" hidden="false" customHeight="false" outlineLevel="0" collapsed="false">
      <c r="A1528" s="52" t="s">
        <v>4441</v>
      </c>
      <c r="B1528" s="53" t="s">
        <v>4442</v>
      </c>
      <c r="C1528" s="52" t="s">
        <v>22</v>
      </c>
      <c r="D1528" s="54" t="s">
        <v>4443</v>
      </c>
    </row>
    <row r="1529" customFormat="false" ht="13.5" hidden="false" customHeight="false" outlineLevel="0" collapsed="false">
      <c r="A1529" s="52" t="s">
        <v>4444</v>
      </c>
      <c r="B1529" s="53" t="s">
        <v>4445</v>
      </c>
      <c r="C1529" s="52" t="s">
        <v>22</v>
      </c>
      <c r="D1529" s="54" t="s">
        <v>4446</v>
      </c>
    </row>
    <row r="1530" customFormat="false" ht="13.5" hidden="false" customHeight="false" outlineLevel="0" collapsed="false">
      <c r="A1530" s="52" t="s">
        <v>4447</v>
      </c>
      <c r="B1530" s="53" t="s">
        <v>4448</v>
      </c>
      <c r="C1530" s="52" t="s">
        <v>22</v>
      </c>
      <c r="D1530" s="54" t="s">
        <v>4449</v>
      </c>
    </row>
    <row r="1531" customFormat="false" ht="27" hidden="false" customHeight="false" outlineLevel="0" collapsed="false">
      <c r="A1531" s="52" t="s">
        <v>4450</v>
      </c>
      <c r="B1531" s="53" t="s">
        <v>4451</v>
      </c>
      <c r="C1531" s="52" t="s">
        <v>22</v>
      </c>
      <c r="D1531" s="54" t="s">
        <v>4452</v>
      </c>
    </row>
    <row r="1532" customFormat="false" ht="13.5" hidden="false" customHeight="false" outlineLevel="0" collapsed="false">
      <c r="A1532" s="52" t="s">
        <v>4453</v>
      </c>
      <c r="B1532" s="53" t="s">
        <v>4454</v>
      </c>
      <c r="C1532" s="52" t="s">
        <v>22</v>
      </c>
      <c r="D1532" s="54" t="s">
        <v>4455</v>
      </c>
    </row>
    <row r="1533" customFormat="false" ht="27" hidden="false" customHeight="false" outlineLevel="0" collapsed="false">
      <c r="A1533" s="52" t="s">
        <v>4456</v>
      </c>
      <c r="B1533" s="53" t="s">
        <v>4457</v>
      </c>
      <c r="C1533" s="52" t="s">
        <v>22</v>
      </c>
      <c r="D1533" s="54" t="s">
        <v>4458</v>
      </c>
    </row>
    <row r="1534" customFormat="false" ht="27" hidden="false" customHeight="false" outlineLevel="0" collapsed="false">
      <c r="A1534" s="52" t="s">
        <v>4459</v>
      </c>
      <c r="B1534" s="53" t="s">
        <v>4460</v>
      </c>
      <c r="C1534" s="52" t="s">
        <v>22</v>
      </c>
      <c r="D1534" s="54" t="s">
        <v>4461</v>
      </c>
    </row>
    <row r="1535" customFormat="false" ht="13.5" hidden="false" customHeight="false" outlineLevel="0" collapsed="false">
      <c r="A1535" s="52" t="s">
        <v>4462</v>
      </c>
      <c r="B1535" s="53" t="s">
        <v>4463</v>
      </c>
      <c r="C1535" s="52" t="s">
        <v>22</v>
      </c>
      <c r="D1535" s="54" t="s">
        <v>4464</v>
      </c>
    </row>
    <row r="1536" customFormat="false" ht="27" hidden="false" customHeight="false" outlineLevel="0" collapsed="false">
      <c r="A1536" s="52" t="s">
        <v>4465</v>
      </c>
      <c r="B1536" s="53" t="s">
        <v>4466</v>
      </c>
      <c r="C1536" s="52" t="s">
        <v>22</v>
      </c>
      <c r="D1536" s="54" t="s">
        <v>4467</v>
      </c>
    </row>
    <row r="1537" customFormat="false" ht="27" hidden="false" customHeight="false" outlineLevel="0" collapsed="false">
      <c r="A1537" s="52" t="s">
        <v>4468</v>
      </c>
      <c r="B1537" s="53" t="s">
        <v>4469</v>
      </c>
      <c r="C1537" s="52" t="s">
        <v>22</v>
      </c>
      <c r="D1537" s="54" t="s">
        <v>4470</v>
      </c>
    </row>
    <row r="1538" customFormat="false" ht="27" hidden="false" customHeight="false" outlineLevel="0" collapsed="false">
      <c r="A1538" s="52" t="s">
        <v>4471</v>
      </c>
      <c r="B1538" s="53" t="s">
        <v>4472</v>
      </c>
      <c r="C1538" s="52" t="s">
        <v>22</v>
      </c>
      <c r="D1538" s="54" t="s">
        <v>4473</v>
      </c>
    </row>
    <row r="1539" customFormat="false" ht="27" hidden="false" customHeight="false" outlineLevel="0" collapsed="false">
      <c r="A1539" s="52" t="s">
        <v>4474</v>
      </c>
      <c r="B1539" s="53" t="s">
        <v>4475</v>
      </c>
      <c r="C1539" s="52" t="s">
        <v>22</v>
      </c>
      <c r="D1539" s="54" t="s">
        <v>4476</v>
      </c>
    </row>
    <row r="1540" customFormat="false" ht="13.5" hidden="false" customHeight="false" outlineLevel="0" collapsed="false">
      <c r="A1540" s="52" t="s">
        <v>4477</v>
      </c>
      <c r="B1540" s="53" t="s">
        <v>4478</v>
      </c>
      <c r="C1540" s="52" t="s">
        <v>22</v>
      </c>
      <c r="D1540" s="54" t="s">
        <v>4479</v>
      </c>
    </row>
    <row r="1541" customFormat="false" ht="13.5" hidden="false" customHeight="false" outlineLevel="0" collapsed="false">
      <c r="A1541" s="52" t="s">
        <v>4480</v>
      </c>
      <c r="B1541" s="53" t="s">
        <v>4481</v>
      </c>
      <c r="C1541" s="52" t="s">
        <v>22</v>
      </c>
      <c r="D1541" s="54" t="s">
        <v>4482</v>
      </c>
    </row>
    <row r="1542" customFormat="false" ht="13.5" hidden="false" customHeight="false" outlineLevel="0" collapsed="false">
      <c r="A1542" s="52" t="s">
        <v>4483</v>
      </c>
      <c r="B1542" s="53" t="s">
        <v>4484</v>
      </c>
      <c r="C1542" s="52" t="s">
        <v>22</v>
      </c>
      <c r="D1542" s="54" t="s">
        <v>4461</v>
      </c>
    </row>
    <row r="1543" customFormat="false" ht="13.5" hidden="false" customHeight="false" outlineLevel="0" collapsed="false">
      <c r="A1543" s="52" t="s">
        <v>4485</v>
      </c>
      <c r="B1543" s="53" t="s">
        <v>4486</v>
      </c>
      <c r="C1543" s="52" t="s">
        <v>22</v>
      </c>
      <c r="D1543" s="54" t="s">
        <v>4487</v>
      </c>
    </row>
    <row r="1544" customFormat="false" ht="27" hidden="false" customHeight="false" outlineLevel="0" collapsed="false">
      <c r="A1544" s="52" t="s">
        <v>4488</v>
      </c>
      <c r="B1544" s="53" t="s">
        <v>4489</v>
      </c>
      <c r="C1544" s="52" t="s">
        <v>22</v>
      </c>
      <c r="D1544" s="54" t="s">
        <v>4490</v>
      </c>
    </row>
    <row r="1545" customFormat="false" ht="13.5" hidden="false" customHeight="false" outlineLevel="0" collapsed="false">
      <c r="A1545" s="52" t="s">
        <v>4491</v>
      </c>
      <c r="B1545" s="53" t="s">
        <v>4492</v>
      </c>
      <c r="C1545" s="52" t="s">
        <v>22</v>
      </c>
      <c r="D1545" s="54" t="s">
        <v>4493</v>
      </c>
    </row>
    <row r="1546" customFormat="false" ht="27" hidden="false" customHeight="false" outlineLevel="0" collapsed="false">
      <c r="A1546" s="52" t="s">
        <v>4494</v>
      </c>
      <c r="B1546" s="53" t="s">
        <v>4495</v>
      </c>
      <c r="C1546" s="52" t="s">
        <v>34</v>
      </c>
      <c r="D1546" s="54" t="s">
        <v>4496</v>
      </c>
    </row>
    <row r="1547" customFormat="false" ht="13.5" hidden="false" customHeight="false" outlineLevel="0" collapsed="false">
      <c r="A1547" s="52" t="s">
        <v>4497</v>
      </c>
      <c r="B1547" s="53" t="s">
        <v>4498</v>
      </c>
      <c r="C1547" s="52" t="s">
        <v>22</v>
      </c>
      <c r="D1547" s="54" t="s">
        <v>4499</v>
      </c>
    </row>
    <row r="1548" customFormat="false" ht="13.5" hidden="false" customHeight="false" outlineLevel="0" collapsed="false">
      <c r="A1548" s="52" t="s">
        <v>4500</v>
      </c>
      <c r="B1548" s="53" t="s">
        <v>4501</v>
      </c>
      <c r="C1548" s="52" t="s">
        <v>22</v>
      </c>
      <c r="D1548" s="54" t="s">
        <v>4502</v>
      </c>
    </row>
    <row r="1549" customFormat="false" ht="13.5" hidden="false" customHeight="false" outlineLevel="0" collapsed="false">
      <c r="A1549" s="52" t="s">
        <v>4503</v>
      </c>
      <c r="B1549" s="53" t="s">
        <v>4504</v>
      </c>
      <c r="C1549" s="52" t="s">
        <v>4403</v>
      </c>
      <c r="D1549" s="54" t="s">
        <v>4505</v>
      </c>
    </row>
    <row r="1550" customFormat="false" ht="13.5" hidden="false" customHeight="false" outlineLevel="0" collapsed="false">
      <c r="A1550" s="52" t="s">
        <v>4506</v>
      </c>
      <c r="B1550" s="53" t="s">
        <v>4507</v>
      </c>
      <c r="C1550" s="52" t="s">
        <v>34</v>
      </c>
      <c r="D1550" s="54" t="s">
        <v>4508</v>
      </c>
    </row>
    <row r="1551" customFormat="false" ht="13.5" hidden="false" customHeight="false" outlineLevel="0" collapsed="false">
      <c r="A1551" s="52" t="s">
        <v>4509</v>
      </c>
      <c r="B1551" s="53" t="s">
        <v>4510</v>
      </c>
      <c r="C1551" s="52" t="s">
        <v>22</v>
      </c>
      <c r="D1551" s="54" t="s">
        <v>4511</v>
      </c>
    </row>
    <row r="1552" customFormat="false" ht="13.5" hidden="false" customHeight="false" outlineLevel="0" collapsed="false">
      <c r="A1552" s="52" t="s">
        <v>4512</v>
      </c>
      <c r="B1552" s="53" t="s">
        <v>4513</v>
      </c>
      <c r="C1552" s="52" t="s">
        <v>22</v>
      </c>
      <c r="D1552" s="54" t="s">
        <v>4514</v>
      </c>
    </row>
    <row r="1553" customFormat="false" ht="13.5" hidden="false" customHeight="false" outlineLevel="0" collapsed="false">
      <c r="A1553" s="52" t="s">
        <v>4515</v>
      </c>
      <c r="B1553" s="53" t="s">
        <v>4516</v>
      </c>
      <c r="C1553" s="52" t="s">
        <v>22</v>
      </c>
      <c r="D1553" s="54" t="s">
        <v>4517</v>
      </c>
    </row>
    <row r="1554" customFormat="false" ht="13.5" hidden="false" customHeight="false" outlineLevel="0" collapsed="false">
      <c r="A1554" s="52" t="s">
        <v>4518</v>
      </c>
      <c r="B1554" s="53" t="s">
        <v>4519</v>
      </c>
      <c r="C1554" s="52" t="s">
        <v>22</v>
      </c>
      <c r="D1554" s="54" t="s">
        <v>4520</v>
      </c>
    </row>
    <row r="1555" customFormat="false" ht="13.5" hidden="false" customHeight="false" outlineLevel="0" collapsed="false">
      <c r="A1555" s="52" t="s">
        <v>4521</v>
      </c>
      <c r="B1555" s="53" t="s">
        <v>4522</v>
      </c>
      <c r="C1555" s="52" t="s">
        <v>22</v>
      </c>
      <c r="D1555" s="54" t="s">
        <v>4523</v>
      </c>
    </row>
    <row r="1556" customFormat="false" ht="13.5" hidden="false" customHeight="false" outlineLevel="0" collapsed="false">
      <c r="A1556" s="52" t="s">
        <v>4524</v>
      </c>
      <c r="B1556" s="53" t="s">
        <v>4525</v>
      </c>
      <c r="C1556" s="52" t="s">
        <v>22</v>
      </c>
      <c r="D1556" s="54" t="s">
        <v>1499</v>
      </c>
    </row>
    <row r="1557" customFormat="false" ht="13.5" hidden="false" customHeight="false" outlineLevel="0" collapsed="false">
      <c r="A1557" s="52" t="s">
        <v>4526</v>
      </c>
      <c r="B1557" s="53" t="s">
        <v>4527</v>
      </c>
      <c r="C1557" s="52" t="s">
        <v>22</v>
      </c>
      <c r="D1557" s="54" t="s">
        <v>4528</v>
      </c>
    </row>
    <row r="1558" customFormat="false" ht="13.5" hidden="false" customHeight="false" outlineLevel="0" collapsed="false">
      <c r="A1558" s="52" t="s">
        <v>4529</v>
      </c>
      <c r="B1558" s="53" t="s">
        <v>4530</v>
      </c>
      <c r="C1558" s="52" t="s">
        <v>22</v>
      </c>
      <c r="D1558" s="54" t="s">
        <v>4531</v>
      </c>
    </row>
    <row r="1559" customFormat="false" ht="13.5" hidden="false" customHeight="false" outlineLevel="0" collapsed="false">
      <c r="A1559" s="52" t="s">
        <v>4532</v>
      </c>
      <c r="B1559" s="53" t="s">
        <v>4533</v>
      </c>
      <c r="C1559" s="52" t="s">
        <v>22</v>
      </c>
      <c r="D1559" s="54" t="s">
        <v>4534</v>
      </c>
    </row>
    <row r="1560" customFormat="false" ht="13.5" hidden="false" customHeight="false" outlineLevel="0" collapsed="false">
      <c r="A1560" s="52" t="s">
        <v>4535</v>
      </c>
      <c r="B1560" s="53" t="s">
        <v>4536</v>
      </c>
      <c r="C1560" s="52" t="s">
        <v>22</v>
      </c>
      <c r="D1560" s="54" t="s">
        <v>4523</v>
      </c>
    </row>
    <row r="1561" customFormat="false" ht="27" hidden="false" customHeight="false" outlineLevel="0" collapsed="false">
      <c r="A1561" s="52" t="s">
        <v>4537</v>
      </c>
      <c r="B1561" s="53" t="s">
        <v>4538</v>
      </c>
      <c r="C1561" s="52" t="s">
        <v>22</v>
      </c>
      <c r="D1561" s="54" t="s">
        <v>4539</v>
      </c>
    </row>
    <row r="1562" customFormat="false" ht="13.5" hidden="false" customHeight="false" outlineLevel="0" collapsed="false">
      <c r="A1562" s="52" t="s">
        <v>4540</v>
      </c>
      <c r="B1562" s="53" t="s">
        <v>4541</v>
      </c>
      <c r="C1562" s="52" t="s">
        <v>22</v>
      </c>
      <c r="D1562" s="54" t="s">
        <v>4542</v>
      </c>
    </row>
    <row r="1563" customFormat="false" ht="27" hidden="false" customHeight="false" outlineLevel="0" collapsed="false">
      <c r="A1563" s="52" t="s">
        <v>4543</v>
      </c>
      <c r="B1563" s="53" t="s">
        <v>4544</v>
      </c>
      <c r="C1563" s="52" t="s">
        <v>34</v>
      </c>
      <c r="D1563" s="54" t="s">
        <v>4545</v>
      </c>
    </row>
    <row r="1564" customFormat="false" ht="13.5" hidden="false" customHeight="false" outlineLevel="0" collapsed="false">
      <c r="A1564" s="52" t="s">
        <v>4546</v>
      </c>
      <c r="B1564" s="53" t="s">
        <v>4547</v>
      </c>
      <c r="C1564" s="52" t="s">
        <v>34</v>
      </c>
      <c r="D1564" s="54" t="s">
        <v>4548</v>
      </c>
    </row>
    <row r="1565" customFormat="false" ht="13.5" hidden="false" customHeight="false" outlineLevel="0" collapsed="false">
      <c r="A1565" s="52" t="s">
        <v>4549</v>
      </c>
      <c r="B1565" s="53" t="s">
        <v>4550</v>
      </c>
      <c r="C1565" s="52" t="s">
        <v>34</v>
      </c>
      <c r="D1565" s="54" t="s">
        <v>4551</v>
      </c>
    </row>
    <row r="1566" customFormat="false" ht="27" hidden="false" customHeight="false" outlineLevel="0" collapsed="false">
      <c r="A1566" s="52" t="s">
        <v>4552</v>
      </c>
      <c r="B1566" s="53" t="s">
        <v>4553</v>
      </c>
      <c r="C1566" s="52" t="s">
        <v>34</v>
      </c>
      <c r="D1566" s="54" t="s">
        <v>4554</v>
      </c>
    </row>
    <row r="1567" customFormat="false" ht="27" hidden="false" customHeight="false" outlineLevel="0" collapsed="false">
      <c r="A1567" s="52" t="s">
        <v>4555</v>
      </c>
      <c r="B1567" s="53" t="s">
        <v>4556</v>
      </c>
      <c r="C1567" s="52" t="s">
        <v>34</v>
      </c>
      <c r="D1567" s="54" t="s">
        <v>4557</v>
      </c>
    </row>
    <row r="1568" customFormat="false" ht="27" hidden="false" customHeight="false" outlineLevel="0" collapsed="false">
      <c r="A1568" s="52" t="s">
        <v>4558</v>
      </c>
      <c r="B1568" s="53" t="s">
        <v>4559</v>
      </c>
      <c r="C1568" s="52" t="s">
        <v>34</v>
      </c>
      <c r="D1568" s="54" t="s">
        <v>4560</v>
      </c>
    </row>
    <row r="1569" customFormat="false" ht="27" hidden="false" customHeight="false" outlineLevel="0" collapsed="false">
      <c r="A1569" s="52" t="s">
        <v>4561</v>
      </c>
      <c r="B1569" s="53" t="s">
        <v>4562</v>
      </c>
      <c r="C1569" s="52" t="s">
        <v>34</v>
      </c>
      <c r="D1569" s="54" t="s">
        <v>4563</v>
      </c>
    </row>
    <row r="1570" customFormat="false" ht="27" hidden="false" customHeight="false" outlineLevel="0" collapsed="false">
      <c r="A1570" s="52" t="s">
        <v>4564</v>
      </c>
      <c r="B1570" s="53" t="s">
        <v>4565</v>
      </c>
      <c r="C1570" s="52" t="s">
        <v>34</v>
      </c>
      <c r="D1570" s="54" t="s">
        <v>4566</v>
      </c>
    </row>
    <row r="1571" customFormat="false" ht="27" hidden="false" customHeight="false" outlineLevel="0" collapsed="false">
      <c r="A1571" s="52" t="s">
        <v>4567</v>
      </c>
      <c r="B1571" s="53" t="s">
        <v>4568</v>
      </c>
      <c r="C1571" s="52" t="s">
        <v>34</v>
      </c>
      <c r="D1571" s="54" t="s">
        <v>246</v>
      </c>
    </row>
    <row r="1572" customFormat="false" ht="27" hidden="false" customHeight="false" outlineLevel="0" collapsed="false">
      <c r="A1572" s="52" t="s">
        <v>4569</v>
      </c>
      <c r="B1572" s="53" t="s">
        <v>4570</v>
      </c>
      <c r="C1572" s="52" t="s">
        <v>34</v>
      </c>
      <c r="D1572" s="54" t="s">
        <v>4571</v>
      </c>
    </row>
    <row r="1573" customFormat="false" ht="27" hidden="false" customHeight="false" outlineLevel="0" collapsed="false">
      <c r="A1573" s="52" t="s">
        <v>4572</v>
      </c>
      <c r="B1573" s="53" t="s">
        <v>4573</v>
      </c>
      <c r="C1573" s="52" t="s">
        <v>34</v>
      </c>
      <c r="D1573" s="54" t="s">
        <v>4574</v>
      </c>
    </row>
    <row r="1574" customFormat="false" ht="27" hidden="false" customHeight="false" outlineLevel="0" collapsed="false">
      <c r="A1574" s="52" t="s">
        <v>4575</v>
      </c>
      <c r="B1574" s="53" t="s">
        <v>4576</v>
      </c>
      <c r="C1574" s="52" t="s">
        <v>34</v>
      </c>
      <c r="D1574" s="54" t="s">
        <v>4577</v>
      </c>
    </row>
    <row r="1575" customFormat="false" ht="13.5" hidden="false" customHeight="false" outlineLevel="0" collapsed="false">
      <c r="A1575" s="52" t="s">
        <v>4578</v>
      </c>
      <c r="B1575" s="53" t="s">
        <v>4579</v>
      </c>
      <c r="C1575" s="52" t="s">
        <v>34</v>
      </c>
      <c r="D1575" s="54" t="s">
        <v>4580</v>
      </c>
    </row>
    <row r="1576" customFormat="false" ht="13.5" hidden="false" customHeight="false" outlineLevel="0" collapsed="false">
      <c r="A1576" s="52" t="s">
        <v>4581</v>
      </c>
      <c r="B1576" s="53" t="s">
        <v>4582</v>
      </c>
      <c r="C1576" s="52" t="s">
        <v>34</v>
      </c>
      <c r="D1576" s="54" t="s">
        <v>2545</v>
      </c>
    </row>
    <row r="1577" customFormat="false" ht="13.5" hidden="false" customHeight="false" outlineLevel="0" collapsed="false">
      <c r="A1577" s="52" t="s">
        <v>4583</v>
      </c>
      <c r="B1577" s="53" t="s">
        <v>4584</v>
      </c>
      <c r="C1577" s="52" t="s">
        <v>34</v>
      </c>
      <c r="D1577" s="54" t="s">
        <v>4585</v>
      </c>
    </row>
    <row r="1578" customFormat="false" ht="13.5" hidden="false" customHeight="false" outlineLevel="0" collapsed="false">
      <c r="A1578" s="52" t="s">
        <v>4586</v>
      </c>
      <c r="B1578" s="53" t="s">
        <v>4587</v>
      </c>
      <c r="C1578" s="52" t="s">
        <v>34</v>
      </c>
      <c r="D1578" s="54" t="s">
        <v>3470</v>
      </c>
    </row>
    <row r="1579" customFormat="false" ht="27" hidden="false" customHeight="false" outlineLevel="0" collapsed="false">
      <c r="A1579" s="52" t="s">
        <v>4588</v>
      </c>
      <c r="B1579" s="53" t="s">
        <v>4589</v>
      </c>
      <c r="C1579" s="52" t="s">
        <v>34</v>
      </c>
      <c r="D1579" s="54" t="s">
        <v>4590</v>
      </c>
    </row>
    <row r="1580" customFormat="false" ht="27" hidden="false" customHeight="false" outlineLevel="0" collapsed="false">
      <c r="A1580" s="52" t="s">
        <v>4591</v>
      </c>
      <c r="B1580" s="53" t="s">
        <v>4592</v>
      </c>
      <c r="C1580" s="52" t="s">
        <v>34</v>
      </c>
      <c r="D1580" s="54" t="s">
        <v>4593</v>
      </c>
    </row>
    <row r="1581" customFormat="false" ht="27" hidden="false" customHeight="false" outlineLevel="0" collapsed="false">
      <c r="A1581" s="52" t="s">
        <v>4594</v>
      </c>
      <c r="B1581" s="53" t="s">
        <v>4595</v>
      </c>
      <c r="C1581" s="52" t="s">
        <v>34</v>
      </c>
      <c r="D1581" s="54" t="s">
        <v>4596</v>
      </c>
    </row>
    <row r="1582" customFormat="false" ht="27" hidden="false" customHeight="false" outlineLevel="0" collapsed="false">
      <c r="A1582" s="52" t="s">
        <v>4597</v>
      </c>
      <c r="B1582" s="53" t="s">
        <v>4598</v>
      </c>
      <c r="C1582" s="52" t="s">
        <v>34</v>
      </c>
      <c r="D1582" s="54" t="s">
        <v>4599</v>
      </c>
    </row>
    <row r="1583" customFormat="false" ht="27" hidden="false" customHeight="false" outlineLevel="0" collapsed="false">
      <c r="A1583" s="52" t="s">
        <v>4600</v>
      </c>
      <c r="B1583" s="53" t="s">
        <v>4601</v>
      </c>
      <c r="C1583" s="52" t="s">
        <v>34</v>
      </c>
      <c r="D1583" s="54" t="s">
        <v>4602</v>
      </c>
    </row>
    <row r="1584" customFormat="false" ht="13.5" hidden="false" customHeight="false" outlineLevel="0" collapsed="false">
      <c r="A1584" s="52" t="s">
        <v>4603</v>
      </c>
      <c r="B1584" s="53" t="s">
        <v>4604</v>
      </c>
      <c r="C1584" s="52" t="s">
        <v>34</v>
      </c>
      <c r="D1584" s="54" t="s">
        <v>4605</v>
      </c>
    </row>
    <row r="1585" customFormat="false" ht="27" hidden="false" customHeight="false" outlineLevel="0" collapsed="false">
      <c r="A1585" s="52" t="s">
        <v>4606</v>
      </c>
      <c r="B1585" s="53" t="s">
        <v>4607</v>
      </c>
      <c r="C1585" s="52" t="s">
        <v>34</v>
      </c>
      <c r="D1585" s="54" t="s">
        <v>4608</v>
      </c>
    </row>
    <row r="1586" customFormat="false" ht="27" hidden="false" customHeight="false" outlineLevel="0" collapsed="false">
      <c r="A1586" s="52" t="s">
        <v>4609</v>
      </c>
      <c r="B1586" s="53" t="s">
        <v>4610</v>
      </c>
      <c r="C1586" s="52" t="s">
        <v>34</v>
      </c>
      <c r="D1586" s="54" t="s">
        <v>4611</v>
      </c>
    </row>
    <row r="1587" customFormat="false" ht="13.5" hidden="false" customHeight="false" outlineLevel="0" collapsed="false">
      <c r="A1587" s="52" t="s">
        <v>4612</v>
      </c>
      <c r="B1587" s="53" t="s">
        <v>4613</v>
      </c>
      <c r="C1587" s="52" t="s">
        <v>34</v>
      </c>
      <c r="D1587" s="54" t="s">
        <v>4614</v>
      </c>
    </row>
    <row r="1588" customFormat="false" ht="13.5" hidden="false" customHeight="false" outlineLevel="0" collapsed="false">
      <c r="A1588" s="52" t="s">
        <v>4615</v>
      </c>
      <c r="B1588" s="53" t="s">
        <v>4616</v>
      </c>
      <c r="C1588" s="52" t="s">
        <v>34</v>
      </c>
      <c r="D1588" s="54" t="s">
        <v>4617</v>
      </c>
    </row>
    <row r="1589" customFormat="false" ht="13.5" hidden="false" customHeight="false" outlineLevel="0" collapsed="false">
      <c r="A1589" s="52" t="s">
        <v>4618</v>
      </c>
      <c r="B1589" s="53" t="s">
        <v>4619</v>
      </c>
      <c r="C1589" s="52" t="s">
        <v>34</v>
      </c>
      <c r="D1589" s="54" t="s">
        <v>353</v>
      </c>
    </row>
    <row r="1590" customFormat="false" ht="13.5" hidden="false" customHeight="false" outlineLevel="0" collapsed="false">
      <c r="A1590" s="52" t="s">
        <v>4620</v>
      </c>
      <c r="B1590" s="53" t="s">
        <v>4621</v>
      </c>
      <c r="C1590" s="52" t="s">
        <v>34</v>
      </c>
      <c r="D1590" s="54" t="s">
        <v>4622</v>
      </c>
    </row>
    <row r="1591" customFormat="false" ht="13.5" hidden="false" customHeight="false" outlineLevel="0" collapsed="false">
      <c r="A1591" s="52" t="s">
        <v>4623</v>
      </c>
      <c r="B1591" s="53" t="s">
        <v>4624</v>
      </c>
      <c r="C1591" s="52" t="s">
        <v>34</v>
      </c>
      <c r="D1591" s="54" t="s">
        <v>2427</v>
      </c>
    </row>
    <row r="1592" customFormat="false" ht="13.5" hidden="false" customHeight="false" outlineLevel="0" collapsed="false">
      <c r="A1592" s="52" t="s">
        <v>4625</v>
      </c>
      <c r="B1592" s="53" t="s">
        <v>4626</v>
      </c>
      <c r="C1592" s="52" t="s">
        <v>34</v>
      </c>
      <c r="D1592" s="54" t="s">
        <v>4627</v>
      </c>
    </row>
    <row r="1593" customFormat="false" ht="13.5" hidden="false" customHeight="false" outlineLevel="0" collapsed="false">
      <c r="A1593" s="52" t="s">
        <v>4628</v>
      </c>
      <c r="B1593" s="53" t="s">
        <v>4629</v>
      </c>
      <c r="C1593" s="52" t="s">
        <v>34</v>
      </c>
      <c r="D1593" s="54" t="s">
        <v>4630</v>
      </c>
    </row>
    <row r="1594" customFormat="false" ht="13.5" hidden="false" customHeight="false" outlineLevel="0" collapsed="false">
      <c r="A1594" s="52" t="s">
        <v>4631</v>
      </c>
      <c r="B1594" s="53" t="s">
        <v>4632</v>
      </c>
      <c r="C1594" s="52" t="s">
        <v>68</v>
      </c>
      <c r="D1594" s="54" t="s">
        <v>4633</v>
      </c>
    </row>
    <row r="1595" customFormat="false" ht="13.5" hidden="false" customHeight="false" outlineLevel="0" collapsed="false">
      <c r="A1595" s="52" t="s">
        <v>4634</v>
      </c>
      <c r="B1595" s="53" t="s">
        <v>4635</v>
      </c>
      <c r="C1595" s="52" t="s">
        <v>68</v>
      </c>
      <c r="D1595" s="54" t="s">
        <v>4636</v>
      </c>
    </row>
    <row r="1596" customFormat="false" ht="13.5" hidden="false" customHeight="false" outlineLevel="0" collapsed="false">
      <c r="A1596" s="52" t="s">
        <v>4637</v>
      </c>
      <c r="B1596" s="53" t="s">
        <v>4638</v>
      </c>
      <c r="C1596" s="52" t="s">
        <v>68</v>
      </c>
      <c r="D1596" s="54" t="s">
        <v>4639</v>
      </c>
    </row>
    <row r="1597" customFormat="false" ht="13.5" hidden="false" customHeight="false" outlineLevel="0" collapsed="false">
      <c r="A1597" s="52" t="s">
        <v>4640</v>
      </c>
      <c r="B1597" s="53" t="s">
        <v>4641</v>
      </c>
      <c r="C1597" s="52" t="s">
        <v>68</v>
      </c>
      <c r="D1597" s="54" t="s">
        <v>4639</v>
      </c>
    </row>
    <row r="1598" customFormat="false" ht="13.5" hidden="false" customHeight="false" outlineLevel="0" collapsed="false">
      <c r="A1598" s="52" t="s">
        <v>4642</v>
      </c>
      <c r="B1598" s="53" t="s">
        <v>4643</v>
      </c>
      <c r="C1598" s="52" t="s">
        <v>68</v>
      </c>
      <c r="D1598" s="54" t="s">
        <v>4644</v>
      </c>
    </row>
    <row r="1599" customFormat="false" ht="13.5" hidden="false" customHeight="false" outlineLevel="0" collapsed="false">
      <c r="A1599" s="52" t="s">
        <v>4645</v>
      </c>
      <c r="B1599" s="53" t="s">
        <v>4646</v>
      </c>
      <c r="C1599" s="52" t="s">
        <v>68</v>
      </c>
      <c r="D1599" s="54" t="s">
        <v>4644</v>
      </c>
    </row>
    <row r="1600" customFormat="false" ht="13.5" hidden="false" customHeight="false" outlineLevel="0" collapsed="false">
      <c r="A1600" s="52" t="s">
        <v>4647</v>
      </c>
      <c r="B1600" s="53" t="s">
        <v>4648</v>
      </c>
      <c r="C1600" s="52" t="s">
        <v>68</v>
      </c>
      <c r="D1600" s="54" t="s">
        <v>4649</v>
      </c>
    </row>
    <row r="1601" customFormat="false" ht="13.5" hidden="false" customHeight="false" outlineLevel="0" collapsed="false">
      <c r="A1601" s="52" t="s">
        <v>4650</v>
      </c>
      <c r="B1601" s="53" t="s">
        <v>4651</v>
      </c>
      <c r="C1601" s="52" t="s">
        <v>68</v>
      </c>
      <c r="D1601" s="54" t="s">
        <v>2878</v>
      </c>
    </row>
    <row r="1602" customFormat="false" ht="13.5" hidden="false" customHeight="false" outlineLevel="0" collapsed="false">
      <c r="A1602" s="52" t="s">
        <v>4652</v>
      </c>
      <c r="B1602" s="53" t="s">
        <v>4653</v>
      </c>
      <c r="C1602" s="52" t="s">
        <v>68</v>
      </c>
      <c r="D1602" s="54" t="s">
        <v>2878</v>
      </c>
    </row>
    <row r="1603" customFormat="false" ht="13.5" hidden="false" customHeight="false" outlineLevel="0" collapsed="false">
      <c r="A1603" s="52" t="s">
        <v>4654</v>
      </c>
      <c r="B1603" s="53" t="s">
        <v>4655</v>
      </c>
      <c r="C1603" s="52" t="s">
        <v>68</v>
      </c>
      <c r="D1603" s="54" t="s">
        <v>2878</v>
      </c>
    </row>
    <row r="1604" customFormat="false" ht="13.5" hidden="false" customHeight="false" outlineLevel="0" collapsed="false">
      <c r="A1604" s="52" t="s">
        <v>4656</v>
      </c>
      <c r="B1604" s="53" t="s">
        <v>4657</v>
      </c>
      <c r="C1604" s="52" t="s">
        <v>68</v>
      </c>
      <c r="D1604" s="54" t="s">
        <v>4658</v>
      </c>
    </row>
    <row r="1605" customFormat="false" ht="13.5" hidden="false" customHeight="false" outlineLevel="0" collapsed="false">
      <c r="A1605" s="52" t="s">
        <v>4659</v>
      </c>
      <c r="B1605" s="53" t="s">
        <v>4660</v>
      </c>
      <c r="C1605" s="52" t="s">
        <v>68</v>
      </c>
      <c r="D1605" s="54" t="s">
        <v>4661</v>
      </c>
    </row>
    <row r="1606" customFormat="false" ht="13.5" hidden="false" customHeight="false" outlineLevel="0" collapsed="false">
      <c r="A1606" s="52" t="s">
        <v>4662</v>
      </c>
      <c r="B1606" s="53" t="s">
        <v>4663</v>
      </c>
      <c r="C1606" s="52" t="s">
        <v>68</v>
      </c>
      <c r="D1606" s="54" t="s">
        <v>2073</v>
      </c>
    </row>
    <row r="1607" customFormat="false" ht="13.5" hidden="false" customHeight="false" outlineLevel="0" collapsed="false">
      <c r="A1607" s="52" t="s">
        <v>4664</v>
      </c>
      <c r="B1607" s="53" t="s">
        <v>4665</v>
      </c>
      <c r="C1607" s="52" t="s">
        <v>68</v>
      </c>
      <c r="D1607" s="54" t="s">
        <v>4666</v>
      </c>
    </row>
    <row r="1608" customFormat="false" ht="27" hidden="false" customHeight="false" outlineLevel="0" collapsed="false">
      <c r="A1608" s="52" t="s">
        <v>4667</v>
      </c>
      <c r="B1608" s="53" t="s">
        <v>4668</v>
      </c>
      <c r="C1608" s="52" t="s">
        <v>68</v>
      </c>
      <c r="D1608" s="54" t="s">
        <v>2787</v>
      </c>
    </row>
    <row r="1609" customFormat="false" ht="27" hidden="false" customHeight="false" outlineLevel="0" collapsed="false">
      <c r="A1609" s="52" t="s">
        <v>4669</v>
      </c>
      <c r="B1609" s="53" t="s">
        <v>4670</v>
      </c>
      <c r="C1609" s="52" t="s">
        <v>68</v>
      </c>
      <c r="D1609" s="54" t="s">
        <v>4671</v>
      </c>
    </row>
    <row r="1610" customFormat="false" ht="27" hidden="false" customHeight="false" outlineLevel="0" collapsed="false">
      <c r="A1610" s="52" t="s">
        <v>4672</v>
      </c>
      <c r="B1610" s="53" t="s">
        <v>4673</v>
      </c>
      <c r="C1610" s="52" t="s">
        <v>68</v>
      </c>
      <c r="D1610" s="54" t="s">
        <v>4674</v>
      </c>
    </row>
    <row r="1611" customFormat="false" ht="27" hidden="false" customHeight="false" outlineLevel="0" collapsed="false">
      <c r="A1611" s="52" t="s">
        <v>4675</v>
      </c>
      <c r="B1611" s="53" t="s">
        <v>4676</v>
      </c>
      <c r="C1611" s="52" t="s">
        <v>68</v>
      </c>
      <c r="D1611" s="54" t="s">
        <v>4677</v>
      </c>
    </row>
    <row r="1612" customFormat="false" ht="27" hidden="false" customHeight="false" outlineLevel="0" collapsed="false">
      <c r="A1612" s="52" t="s">
        <v>4678</v>
      </c>
      <c r="B1612" s="53" t="s">
        <v>4679</v>
      </c>
      <c r="C1612" s="52" t="s">
        <v>68</v>
      </c>
      <c r="D1612" s="54" t="s">
        <v>4680</v>
      </c>
    </row>
    <row r="1613" customFormat="false" ht="13.5" hidden="false" customHeight="false" outlineLevel="0" collapsed="false">
      <c r="A1613" s="52" t="s">
        <v>4681</v>
      </c>
      <c r="B1613" s="53" t="s">
        <v>4682</v>
      </c>
      <c r="C1613" s="52" t="s">
        <v>34</v>
      </c>
      <c r="D1613" s="54" t="s">
        <v>4683</v>
      </c>
    </row>
    <row r="1614" customFormat="false" ht="13.5" hidden="false" customHeight="false" outlineLevel="0" collapsed="false">
      <c r="A1614" s="52" t="s">
        <v>4684</v>
      </c>
      <c r="B1614" s="53" t="s">
        <v>4685</v>
      </c>
      <c r="C1614" s="52" t="s">
        <v>34</v>
      </c>
      <c r="D1614" s="54" t="s">
        <v>4686</v>
      </c>
    </row>
    <row r="1615" customFormat="false" ht="13.5" hidden="false" customHeight="false" outlineLevel="0" collapsed="false">
      <c r="A1615" s="52" t="s">
        <v>4687</v>
      </c>
      <c r="B1615" s="53" t="s">
        <v>4688</v>
      </c>
      <c r="C1615" s="52" t="s">
        <v>34</v>
      </c>
      <c r="D1615" s="54" t="s">
        <v>4689</v>
      </c>
    </row>
    <row r="1616" customFormat="false" ht="13.5" hidden="false" customHeight="false" outlineLevel="0" collapsed="false">
      <c r="A1616" s="52" t="s">
        <v>4690</v>
      </c>
      <c r="B1616" s="53" t="s">
        <v>4691</v>
      </c>
      <c r="C1616" s="52" t="s">
        <v>34</v>
      </c>
      <c r="D1616" s="54" t="s">
        <v>4692</v>
      </c>
    </row>
    <row r="1617" customFormat="false" ht="13.5" hidden="false" customHeight="false" outlineLevel="0" collapsed="false">
      <c r="A1617" s="52" t="s">
        <v>4693</v>
      </c>
      <c r="B1617" s="53" t="s">
        <v>4694</v>
      </c>
      <c r="C1617" s="52" t="s">
        <v>34</v>
      </c>
      <c r="D1617" s="54" t="s">
        <v>2251</v>
      </c>
    </row>
    <row r="1618" customFormat="false" ht="13.5" hidden="false" customHeight="false" outlineLevel="0" collapsed="false">
      <c r="A1618" s="52" t="s">
        <v>4695</v>
      </c>
      <c r="B1618" s="53" t="s">
        <v>4696</v>
      </c>
      <c r="C1618" s="52" t="s">
        <v>34</v>
      </c>
      <c r="D1618" s="54" t="s">
        <v>4697</v>
      </c>
    </row>
    <row r="1619" customFormat="false" ht="13.5" hidden="false" customHeight="false" outlineLevel="0" collapsed="false">
      <c r="A1619" s="52" t="s">
        <v>4698</v>
      </c>
      <c r="B1619" s="53" t="s">
        <v>4699</v>
      </c>
      <c r="C1619" s="52" t="s">
        <v>34</v>
      </c>
      <c r="D1619" s="54" t="s">
        <v>4700</v>
      </c>
    </row>
    <row r="1620" customFormat="false" ht="13.5" hidden="false" customHeight="false" outlineLevel="0" collapsed="false">
      <c r="A1620" s="52" t="s">
        <v>4701</v>
      </c>
      <c r="B1620" s="53" t="s">
        <v>4702</v>
      </c>
      <c r="C1620" s="52" t="s">
        <v>34</v>
      </c>
      <c r="D1620" s="54" t="s">
        <v>4703</v>
      </c>
    </row>
    <row r="1621" customFormat="false" ht="13.5" hidden="false" customHeight="false" outlineLevel="0" collapsed="false">
      <c r="A1621" s="52" t="s">
        <v>4704</v>
      </c>
      <c r="B1621" s="53" t="s">
        <v>4705</v>
      </c>
      <c r="C1621" s="52" t="s">
        <v>34</v>
      </c>
      <c r="D1621" s="54" t="s">
        <v>4706</v>
      </c>
    </row>
    <row r="1622" customFormat="false" ht="13.5" hidden="false" customHeight="false" outlineLevel="0" collapsed="false">
      <c r="A1622" s="52" t="s">
        <v>4707</v>
      </c>
      <c r="B1622" s="53" t="s">
        <v>4708</v>
      </c>
      <c r="C1622" s="52" t="s">
        <v>34</v>
      </c>
      <c r="D1622" s="54" t="s">
        <v>4709</v>
      </c>
    </row>
    <row r="1623" customFormat="false" ht="13.5" hidden="false" customHeight="false" outlineLevel="0" collapsed="false">
      <c r="A1623" s="52" t="s">
        <v>4710</v>
      </c>
      <c r="B1623" s="53" t="s">
        <v>4711</v>
      </c>
      <c r="C1623" s="52" t="s">
        <v>34</v>
      </c>
      <c r="D1623" s="54" t="s">
        <v>4712</v>
      </c>
    </row>
    <row r="1624" customFormat="false" ht="13.5" hidden="false" customHeight="false" outlineLevel="0" collapsed="false">
      <c r="A1624" s="52" t="s">
        <v>4713</v>
      </c>
      <c r="B1624" s="53" t="s">
        <v>4714</v>
      </c>
      <c r="C1624" s="52" t="s">
        <v>34</v>
      </c>
      <c r="D1624" s="54" t="s">
        <v>1695</v>
      </c>
    </row>
    <row r="1625" customFormat="false" ht="13.5" hidden="false" customHeight="false" outlineLevel="0" collapsed="false">
      <c r="A1625" s="52" t="s">
        <v>4715</v>
      </c>
      <c r="B1625" s="53" t="s">
        <v>4716</v>
      </c>
      <c r="C1625" s="52" t="s">
        <v>34</v>
      </c>
      <c r="D1625" s="54" t="s">
        <v>4717</v>
      </c>
    </row>
    <row r="1626" customFormat="false" ht="13.5" hidden="false" customHeight="false" outlineLevel="0" collapsed="false">
      <c r="A1626" s="52" t="s">
        <v>4718</v>
      </c>
      <c r="B1626" s="53" t="s">
        <v>4719</v>
      </c>
      <c r="C1626" s="52" t="s">
        <v>34</v>
      </c>
      <c r="D1626" s="54" t="s">
        <v>4720</v>
      </c>
    </row>
    <row r="1627" customFormat="false" ht="13.5" hidden="false" customHeight="false" outlineLevel="0" collapsed="false">
      <c r="A1627" s="52" t="s">
        <v>4721</v>
      </c>
      <c r="B1627" s="53" t="s">
        <v>4722</v>
      </c>
      <c r="C1627" s="52" t="s">
        <v>34</v>
      </c>
      <c r="D1627" s="54" t="s">
        <v>4723</v>
      </c>
    </row>
    <row r="1628" customFormat="false" ht="13.5" hidden="false" customHeight="false" outlineLevel="0" collapsed="false">
      <c r="A1628" s="52" t="s">
        <v>4724</v>
      </c>
      <c r="B1628" s="53" t="s">
        <v>4725</v>
      </c>
      <c r="C1628" s="52" t="s">
        <v>34</v>
      </c>
      <c r="D1628" s="54" t="s">
        <v>4680</v>
      </c>
    </row>
    <row r="1629" customFormat="false" ht="13.5" hidden="false" customHeight="false" outlineLevel="0" collapsed="false">
      <c r="A1629" s="52" t="s">
        <v>4726</v>
      </c>
      <c r="B1629" s="53" t="s">
        <v>4727</v>
      </c>
      <c r="C1629" s="52" t="s">
        <v>34</v>
      </c>
      <c r="D1629" s="54" t="s">
        <v>4728</v>
      </c>
    </row>
    <row r="1630" customFormat="false" ht="13.5" hidden="false" customHeight="false" outlineLevel="0" collapsed="false">
      <c r="A1630" s="52" t="s">
        <v>4729</v>
      </c>
      <c r="B1630" s="53" t="s">
        <v>4730</v>
      </c>
      <c r="C1630" s="52" t="s">
        <v>34</v>
      </c>
      <c r="D1630" s="54" t="s">
        <v>4731</v>
      </c>
    </row>
    <row r="1631" customFormat="false" ht="13.5" hidden="false" customHeight="false" outlineLevel="0" collapsed="false">
      <c r="A1631" s="52" t="s">
        <v>4732</v>
      </c>
      <c r="B1631" s="53" t="s">
        <v>4733</v>
      </c>
      <c r="C1631" s="52" t="s">
        <v>34</v>
      </c>
      <c r="D1631" s="54" t="s">
        <v>4734</v>
      </c>
    </row>
    <row r="1632" customFormat="false" ht="13.5" hidden="false" customHeight="false" outlineLevel="0" collapsed="false">
      <c r="A1632" s="52" t="s">
        <v>4735</v>
      </c>
      <c r="B1632" s="53" t="s">
        <v>4736</v>
      </c>
      <c r="C1632" s="52" t="s">
        <v>34</v>
      </c>
      <c r="D1632" s="54" t="s">
        <v>4737</v>
      </c>
    </row>
    <row r="1633" customFormat="false" ht="13.5" hidden="false" customHeight="false" outlineLevel="0" collapsed="false">
      <c r="A1633" s="52" t="s">
        <v>4738</v>
      </c>
      <c r="B1633" s="53" t="s">
        <v>4739</v>
      </c>
      <c r="C1633" s="52" t="s">
        <v>34</v>
      </c>
      <c r="D1633" s="54" t="s">
        <v>4740</v>
      </c>
    </row>
    <row r="1634" customFormat="false" ht="13.5" hidden="false" customHeight="false" outlineLevel="0" collapsed="false">
      <c r="A1634" s="52" t="s">
        <v>4741</v>
      </c>
      <c r="B1634" s="53" t="s">
        <v>4742</v>
      </c>
      <c r="C1634" s="52" t="s">
        <v>34</v>
      </c>
      <c r="D1634" s="54" t="s">
        <v>4743</v>
      </c>
    </row>
    <row r="1635" customFormat="false" ht="13.5" hidden="false" customHeight="false" outlineLevel="0" collapsed="false">
      <c r="A1635" s="52" t="s">
        <v>4744</v>
      </c>
      <c r="B1635" s="53" t="s">
        <v>4745</v>
      </c>
      <c r="C1635" s="52" t="s">
        <v>34</v>
      </c>
      <c r="D1635" s="54" t="s">
        <v>4746</v>
      </c>
    </row>
    <row r="1636" customFormat="false" ht="13.5" hidden="false" customHeight="false" outlineLevel="0" collapsed="false">
      <c r="A1636" s="52" t="s">
        <v>4747</v>
      </c>
      <c r="B1636" s="53" t="s">
        <v>4748</v>
      </c>
      <c r="C1636" s="52" t="s">
        <v>34</v>
      </c>
      <c r="D1636" s="54" t="s">
        <v>4749</v>
      </c>
    </row>
    <row r="1637" customFormat="false" ht="13.5" hidden="false" customHeight="false" outlineLevel="0" collapsed="false">
      <c r="A1637" s="52" t="s">
        <v>4750</v>
      </c>
      <c r="B1637" s="53" t="s">
        <v>4751</v>
      </c>
      <c r="C1637" s="52" t="s">
        <v>34</v>
      </c>
      <c r="D1637" s="54" t="s">
        <v>4752</v>
      </c>
    </row>
    <row r="1638" customFormat="false" ht="13.5" hidden="false" customHeight="false" outlineLevel="0" collapsed="false">
      <c r="A1638" s="52" t="s">
        <v>4753</v>
      </c>
      <c r="B1638" s="53" t="s">
        <v>4754</v>
      </c>
      <c r="C1638" s="52" t="s">
        <v>34</v>
      </c>
      <c r="D1638" s="54" t="s">
        <v>4755</v>
      </c>
    </row>
    <row r="1639" customFormat="false" ht="27" hidden="false" customHeight="false" outlineLevel="0" collapsed="false">
      <c r="A1639" s="52" t="s">
        <v>4756</v>
      </c>
      <c r="B1639" s="53" t="s">
        <v>4757</v>
      </c>
      <c r="C1639" s="52" t="s">
        <v>34</v>
      </c>
      <c r="D1639" s="54" t="s">
        <v>4758</v>
      </c>
    </row>
    <row r="1640" customFormat="false" ht="27" hidden="false" customHeight="false" outlineLevel="0" collapsed="false">
      <c r="A1640" s="52" t="s">
        <v>4759</v>
      </c>
      <c r="B1640" s="53" t="s">
        <v>4760</v>
      </c>
      <c r="C1640" s="52" t="s">
        <v>34</v>
      </c>
      <c r="D1640" s="54" t="s">
        <v>4761</v>
      </c>
    </row>
    <row r="1641" customFormat="false" ht="27" hidden="false" customHeight="false" outlineLevel="0" collapsed="false">
      <c r="A1641" s="52" t="s">
        <v>4762</v>
      </c>
      <c r="B1641" s="53" t="s">
        <v>4763</v>
      </c>
      <c r="C1641" s="52" t="s">
        <v>34</v>
      </c>
      <c r="D1641" s="54" t="s">
        <v>4764</v>
      </c>
    </row>
    <row r="1642" customFormat="false" ht="27" hidden="false" customHeight="false" outlineLevel="0" collapsed="false">
      <c r="A1642" s="52" t="s">
        <v>4765</v>
      </c>
      <c r="B1642" s="53" t="s">
        <v>4766</v>
      </c>
      <c r="C1642" s="52" t="s">
        <v>34</v>
      </c>
      <c r="D1642" s="54" t="s">
        <v>4767</v>
      </c>
    </row>
    <row r="1643" customFormat="false" ht="27" hidden="false" customHeight="false" outlineLevel="0" collapsed="false">
      <c r="A1643" s="52" t="s">
        <v>4768</v>
      </c>
      <c r="B1643" s="53" t="s">
        <v>4769</v>
      </c>
      <c r="C1643" s="52" t="s">
        <v>34</v>
      </c>
      <c r="D1643" s="54" t="s">
        <v>4770</v>
      </c>
    </row>
    <row r="1644" customFormat="false" ht="27" hidden="false" customHeight="false" outlineLevel="0" collapsed="false">
      <c r="A1644" s="52" t="s">
        <v>4771</v>
      </c>
      <c r="B1644" s="53" t="s">
        <v>4772</v>
      </c>
      <c r="C1644" s="52" t="s">
        <v>34</v>
      </c>
      <c r="D1644" s="54" t="s">
        <v>1335</v>
      </c>
    </row>
    <row r="1645" customFormat="false" ht="27" hidden="false" customHeight="false" outlineLevel="0" collapsed="false">
      <c r="A1645" s="52" t="s">
        <v>4773</v>
      </c>
      <c r="B1645" s="53" t="s">
        <v>4774</v>
      </c>
      <c r="C1645" s="52" t="s">
        <v>34</v>
      </c>
      <c r="D1645" s="54" t="s">
        <v>4775</v>
      </c>
    </row>
    <row r="1646" customFormat="false" ht="27" hidden="false" customHeight="false" outlineLevel="0" collapsed="false">
      <c r="A1646" s="52" t="s">
        <v>4776</v>
      </c>
      <c r="B1646" s="53" t="s">
        <v>4777</v>
      </c>
      <c r="C1646" s="52" t="s">
        <v>34</v>
      </c>
      <c r="D1646" s="54" t="s">
        <v>1385</v>
      </c>
    </row>
    <row r="1647" customFormat="false" ht="27" hidden="false" customHeight="false" outlineLevel="0" collapsed="false">
      <c r="A1647" s="52" t="s">
        <v>4778</v>
      </c>
      <c r="B1647" s="53" t="s">
        <v>4779</v>
      </c>
      <c r="C1647" s="52" t="s">
        <v>34</v>
      </c>
      <c r="D1647" s="54" t="s">
        <v>4780</v>
      </c>
    </row>
    <row r="1648" customFormat="false" ht="27" hidden="false" customHeight="false" outlineLevel="0" collapsed="false">
      <c r="A1648" s="52" t="s">
        <v>4781</v>
      </c>
      <c r="B1648" s="53" t="s">
        <v>4782</v>
      </c>
      <c r="C1648" s="52" t="s">
        <v>34</v>
      </c>
      <c r="D1648" s="54" t="s">
        <v>4783</v>
      </c>
    </row>
    <row r="1649" customFormat="false" ht="27" hidden="false" customHeight="false" outlineLevel="0" collapsed="false">
      <c r="A1649" s="52" t="s">
        <v>4784</v>
      </c>
      <c r="B1649" s="53" t="s">
        <v>4785</v>
      </c>
      <c r="C1649" s="52" t="s">
        <v>34</v>
      </c>
      <c r="D1649" s="54" t="s">
        <v>4786</v>
      </c>
    </row>
    <row r="1650" customFormat="false" ht="27" hidden="false" customHeight="false" outlineLevel="0" collapsed="false">
      <c r="A1650" s="52" t="s">
        <v>4787</v>
      </c>
      <c r="B1650" s="53" t="s">
        <v>4788</v>
      </c>
      <c r="C1650" s="52" t="s">
        <v>34</v>
      </c>
      <c r="D1650" s="54" t="s">
        <v>4789</v>
      </c>
    </row>
    <row r="1651" customFormat="false" ht="27" hidden="false" customHeight="false" outlineLevel="0" collapsed="false">
      <c r="A1651" s="52" t="s">
        <v>4790</v>
      </c>
      <c r="B1651" s="53" t="s">
        <v>4791</v>
      </c>
      <c r="C1651" s="52" t="s">
        <v>34</v>
      </c>
      <c r="D1651" s="54" t="s">
        <v>4792</v>
      </c>
    </row>
    <row r="1652" customFormat="false" ht="27" hidden="false" customHeight="false" outlineLevel="0" collapsed="false">
      <c r="A1652" s="52" t="s">
        <v>4793</v>
      </c>
      <c r="B1652" s="53" t="s">
        <v>4794</v>
      </c>
      <c r="C1652" s="52" t="s">
        <v>34</v>
      </c>
      <c r="D1652" s="54" t="s">
        <v>4795</v>
      </c>
    </row>
    <row r="1653" customFormat="false" ht="27" hidden="false" customHeight="false" outlineLevel="0" collapsed="false">
      <c r="A1653" s="52" t="s">
        <v>4796</v>
      </c>
      <c r="B1653" s="53" t="s">
        <v>4797</v>
      </c>
      <c r="C1653" s="52" t="s">
        <v>34</v>
      </c>
      <c r="D1653" s="54" t="s">
        <v>4798</v>
      </c>
    </row>
    <row r="1654" customFormat="false" ht="27" hidden="false" customHeight="false" outlineLevel="0" collapsed="false">
      <c r="A1654" s="52" t="s">
        <v>4799</v>
      </c>
      <c r="B1654" s="53" t="s">
        <v>4800</v>
      </c>
      <c r="C1654" s="52" t="s">
        <v>34</v>
      </c>
      <c r="D1654" s="54" t="s">
        <v>4801</v>
      </c>
    </row>
    <row r="1655" customFormat="false" ht="13.5" hidden="false" customHeight="false" outlineLevel="0" collapsed="false">
      <c r="A1655" s="52" t="s">
        <v>4802</v>
      </c>
      <c r="B1655" s="53" t="s">
        <v>4803</v>
      </c>
      <c r="C1655" s="52" t="s">
        <v>34</v>
      </c>
      <c r="D1655" s="54" t="s">
        <v>1610</v>
      </c>
    </row>
    <row r="1656" customFormat="false" ht="13.5" hidden="false" customHeight="false" outlineLevel="0" collapsed="false">
      <c r="A1656" s="52" t="s">
        <v>4804</v>
      </c>
      <c r="B1656" s="53" t="s">
        <v>4805</v>
      </c>
      <c r="C1656" s="52" t="s">
        <v>68</v>
      </c>
      <c r="D1656" s="54" t="s">
        <v>4806</v>
      </c>
    </row>
    <row r="1657" customFormat="false" ht="13.5" hidden="false" customHeight="false" outlineLevel="0" collapsed="false">
      <c r="A1657" s="52" t="s">
        <v>4807</v>
      </c>
      <c r="B1657" s="53" t="s">
        <v>4808</v>
      </c>
      <c r="C1657" s="52" t="s">
        <v>68</v>
      </c>
      <c r="D1657" s="54" t="s">
        <v>4809</v>
      </c>
    </row>
    <row r="1658" customFormat="false" ht="13.5" hidden="false" customHeight="false" outlineLevel="0" collapsed="false">
      <c r="A1658" s="52" t="s">
        <v>4810</v>
      </c>
      <c r="B1658" s="53" t="s">
        <v>4811</v>
      </c>
      <c r="C1658" s="52" t="s">
        <v>68</v>
      </c>
      <c r="D1658" s="54" t="s">
        <v>4812</v>
      </c>
    </row>
    <row r="1659" customFormat="false" ht="13.5" hidden="false" customHeight="false" outlineLevel="0" collapsed="false">
      <c r="A1659" s="52" t="s">
        <v>4813</v>
      </c>
      <c r="B1659" s="53" t="s">
        <v>4814</v>
      </c>
      <c r="C1659" s="52" t="s">
        <v>68</v>
      </c>
      <c r="D1659" s="54" t="s">
        <v>4815</v>
      </c>
    </row>
    <row r="1660" customFormat="false" ht="13.5" hidden="false" customHeight="false" outlineLevel="0" collapsed="false">
      <c r="A1660" s="52" t="s">
        <v>4816</v>
      </c>
      <c r="B1660" s="53" t="s">
        <v>4817</v>
      </c>
      <c r="C1660" s="52" t="s">
        <v>68</v>
      </c>
      <c r="D1660" s="54" t="s">
        <v>4818</v>
      </c>
    </row>
    <row r="1661" customFormat="false" ht="13.5" hidden="false" customHeight="false" outlineLevel="0" collapsed="false">
      <c r="A1661" s="52" t="s">
        <v>4819</v>
      </c>
      <c r="B1661" s="53" t="s">
        <v>4820</v>
      </c>
      <c r="C1661" s="52" t="s">
        <v>68</v>
      </c>
      <c r="D1661" s="54" t="s">
        <v>4821</v>
      </c>
    </row>
    <row r="1662" customFormat="false" ht="13.5" hidden="false" customHeight="false" outlineLevel="0" collapsed="false">
      <c r="A1662" s="52" t="s">
        <v>4822</v>
      </c>
      <c r="B1662" s="53" t="s">
        <v>4823</v>
      </c>
      <c r="C1662" s="52" t="s">
        <v>68</v>
      </c>
      <c r="D1662" s="54" t="s">
        <v>4824</v>
      </c>
    </row>
    <row r="1663" customFormat="false" ht="13.5" hidden="false" customHeight="false" outlineLevel="0" collapsed="false">
      <c r="A1663" s="52" t="s">
        <v>4825</v>
      </c>
      <c r="B1663" s="53" t="s">
        <v>4826</v>
      </c>
      <c r="C1663" s="52" t="s">
        <v>68</v>
      </c>
      <c r="D1663" s="54" t="s">
        <v>4827</v>
      </c>
    </row>
    <row r="1664" customFormat="false" ht="13.5" hidden="false" customHeight="false" outlineLevel="0" collapsed="false">
      <c r="A1664" s="52" t="s">
        <v>4828</v>
      </c>
      <c r="B1664" s="53" t="s">
        <v>4829</v>
      </c>
      <c r="C1664" s="52" t="s">
        <v>68</v>
      </c>
      <c r="D1664" s="54" t="s">
        <v>4830</v>
      </c>
    </row>
    <row r="1665" customFormat="false" ht="13.5" hidden="false" customHeight="false" outlineLevel="0" collapsed="false">
      <c r="A1665" s="52" t="s">
        <v>4831</v>
      </c>
      <c r="B1665" s="53" t="s">
        <v>4832</v>
      </c>
      <c r="C1665" s="52" t="s">
        <v>68</v>
      </c>
      <c r="D1665" s="54" t="s">
        <v>4833</v>
      </c>
    </row>
    <row r="1666" customFormat="false" ht="13.5" hidden="false" customHeight="false" outlineLevel="0" collapsed="false">
      <c r="A1666" s="52" t="s">
        <v>4834</v>
      </c>
      <c r="B1666" s="53" t="s">
        <v>4835</v>
      </c>
      <c r="C1666" s="52" t="s">
        <v>68</v>
      </c>
      <c r="D1666" s="54" t="s">
        <v>4836</v>
      </c>
    </row>
    <row r="1667" customFormat="false" ht="13.5" hidden="false" customHeight="false" outlineLevel="0" collapsed="false">
      <c r="A1667" s="52" t="s">
        <v>4837</v>
      </c>
      <c r="B1667" s="53" t="s">
        <v>4838</v>
      </c>
      <c r="C1667" s="52" t="s">
        <v>68</v>
      </c>
      <c r="D1667" s="54" t="s">
        <v>4839</v>
      </c>
    </row>
    <row r="1668" customFormat="false" ht="13.5" hidden="false" customHeight="false" outlineLevel="0" collapsed="false">
      <c r="A1668" s="52" t="s">
        <v>4840</v>
      </c>
      <c r="B1668" s="53" t="s">
        <v>4841</v>
      </c>
      <c r="C1668" s="52" t="s">
        <v>68</v>
      </c>
      <c r="D1668" s="54" t="s">
        <v>4833</v>
      </c>
    </row>
    <row r="1669" customFormat="false" ht="13.5" hidden="false" customHeight="false" outlineLevel="0" collapsed="false">
      <c r="A1669" s="52" t="s">
        <v>4842</v>
      </c>
      <c r="B1669" s="53" t="s">
        <v>4843</v>
      </c>
      <c r="C1669" s="52" t="s">
        <v>68</v>
      </c>
      <c r="D1669" s="54" t="s">
        <v>4836</v>
      </c>
    </row>
    <row r="1670" customFormat="false" ht="13.5" hidden="false" customHeight="false" outlineLevel="0" collapsed="false">
      <c r="A1670" s="52" t="s">
        <v>4844</v>
      </c>
      <c r="B1670" s="53" t="s">
        <v>4845</v>
      </c>
      <c r="C1670" s="52" t="s">
        <v>68</v>
      </c>
      <c r="D1670" s="54" t="s">
        <v>4839</v>
      </c>
    </row>
    <row r="1671" customFormat="false" ht="13.5" hidden="false" customHeight="false" outlineLevel="0" collapsed="false">
      <c r="A1671" s="52" t="s">
        <v>4846</v>
      </c>
      <c r="B1671" s="53" t="s">
        <v>4847</v>
      </c>
      <c r="C1671" s="52" t="s">
        <v>68</v>
      </c>
      <c r="D1671" s="54" t="s">
        <v>4848</v>
      </c>
    </row>
    <row r="1672" customFormat="false" ht="13.5" hidden="false" customHeight="false" outlineLevel="0" collapsed="false">
      <c r="A1672" s="52" t="s">
        <v>4849</v>
      </c>
      <c r="B1672" s="53" t="s">
        <v>4850</v>
      </c>
      <c r="C1672" s="52" t="s">
        <v>68</v>
      </c>
      <c r="D1672" s="54" t="s">
        <v>4851</v>
      </c>
    </row>
    <row r="1673" customFormat="false" ht="13.5" hidden="false" customHeight="false" outlineLevel="0" collapsed="false">
      <c r="A1673" s="52" t="s">
        <v>4852</v>
      </c>
      <c r="B1673" s="53" t="s">
        <v>4853</v>
      </c>
      <c r="C1673" s="52" t="s">
        <v>68</v>
      </c>
      <c r="D1673" s="54" t="s">
        <v>4854</v>
      </c>
    </row>
    <row r="1674" customFormat="false" ht="13.5" hidden="false" customHeight="false" outlineLevel="0" collapsed="false">
      <c r="A1674" s="52" t="s">
        <v>4855</v>
      </c>
      <c r="B1674" s="53" t="s">
        <v>4856</v>
      </c>
      <c r="C1674" s="52" t="s">
        <v>68</v>
      </c>
      <c r="D1674" s="54" t="s">
        <v>4857</v>
      </c>
    </row>
    <row r="1675" customFormat="false" ht="13.5" hidden="false" customHeight="false" outlineLevel="0" collapsed="false">
      <c r="A1675" s="52" t="s">
        <v>4858</v>
      </c>
      <c r="B1675" s="53" t="s">
        <v>4859</v>
      </c>
      <c r="C1675" s="52" t="s">
        <v>68</v>
      </c>
      <c r="D1675" s="54" t="s">
        <v>4860</v>
      </c>
    </row>
    <row r="1676" customFormat="false" ht="13.5" hidden="false" customHeight="false" outlineLevel="0" collapsed="false">
      <c r="A1676" s="52" t="s">
        <v>4861</v>
      </c>
      <c r="B1676" s="53" t="s">
        <v>4862</v>
      </c>
      <c r="C1676" s="52" t="s">
        <v>68</v>
      </c>
      <c r="D1676" s="54" t="s">
        <v>4863</v>
      </c>
    </row>
    <row r="1677" customFormat="false" ht="13.5" hidden="false" customHeight="false" outlineLevel="0" collapsed="false">
      <c r="A1677" s="52" t="s">
        <v>4864</v>
      </c>
      <c r="B1677" s="53" t="s">
        <v>4865</v>
      </c>
      <c r="C1677" s="52" t="s">
        <v>68</v>
      </c>
      <c r="D1677" s="54" t="s">
        <v>4866</v>
      </c>
    </row>
    <row r="1678" customFormat="false" ht="13.5" hidden="false" customHeight="false" outlineLevel="0" collapsed="false">
      <c r="A1678" s="52" t="s">
        <v>4867</v>
      </c>
      <c r="B1678" s="53" t="s">
        <v>4868</v>
      </c>
      <c r="C1678" s="52" t="s">
        <v>68</v>
      </c>
      <c r="D1678" s="54" t="s">
        <v>4869</v>
      </c>
    </row>
    <row r="1679" customFormat="false" ht="13.5" hidden="false" customHeight="false" outlineLevel="0" collapsed="false">
      <c r="A1679" s="52" t="s">
        <v>4870</v>
      </c>
      <c r="B1679" s="53" t="s">
        <v>4871</v>
      </c>
      <c r="C1679" s="52" t="s">
        <v>68</v>
      </c>
      <c r="D1679" s="54" t="s">
        <v>4872</v>
      </c>
    </row>
    <row r="1680" customFormat="false" ht="13.5" hidden="false" customHeight="false" outlineLevel="0" collapsed="false">
      <c r="A1680" s="52" t="s">
        <v>4873</v>
      </c>
      <c r="B1680" s="53" t="s">
        <v>4874</v>
      </c>
      <c r="C1680" s="52" t="s">
        <v>68</v>
      </c>
      <c r="D1680" s="54" t="s">
        <v>4875</v>
      </c>
    </row>
    <row r="1681" customFormat="false" ht="13.5" hidden="false" customHeight="false" outlineLevel="0" collapsed="false">
      <c r="A1681" s="52" t="s">
        <v>4876</v>
      </c>
      <c r="B1681" s="53" t="s">
        <v>4877</v>
      </c>
      <c r="C1681" s="52" t="s">
        <v>68</v>
      </c>
      <c r="D1681" s="54" t="s">
        <v>4878</v>
      </c>
    </row>
    <row r="1682" customFormat="false" ht="13.5" hidden="false" customHeight="false" outlineLevel="0" collapsed="false">
      <c r="A1682" s="52" t="s">
        <v>4879</v>
      </c>
      <c r="B1682" s="53" t="s">
        <v>4880</v>
      </c>
      <c r="C1682" s="52" t="s">
        <v>68</v>
      </c>
      <c r="D1682" s="54" t="s">
        <v>4881</v>
      </c>
    </row>
    <row r="1683" customFormat="false" ht="13.5" hidden="false" customHeight="false" outlineLevel="0" collapsed="false">
      <c r="A1683" s="52" t="s">
        <v>4882</v>
      </c>
      <c r="B1683" s="53" t="s">
        <v>4883</v>
      </c>
      <c r="C1683" s="52" t="s">
        <v>68</v>
      </c>
      <c r="D1683" s="54" t="s">
        <v>4884</v>
      </c>
    </row>
    <row r="1684" customFormat="false" ht="13.5" hidden="false" customHeight="false" outlineLevel="0" collapsed="false">
      <c r="A1684" s="52" t="s">
        <v>4885</v>
      </c>
      <c r="B1684" s="53" t="s">
        <v>4886</v>
      </c>
      <c r="C1684" s="52" t="s">
        <v>68</v>
      </c>
      <c r="D1684" s="54" t="s">
        <v>4887</v>
      </c>
    </row>
    <row r="1685" customFormat="false" ht="13.5" hidden="false" customHeight="false" outlineLevel="0" collapsed="false">
      <c r="A1685" s="52" t="s">
        <v>4888</v>
      </c>
      <c r="B1685" s="53" t="s">
        <v>4889</v>
      </c>
      <c r="C1685" s="52" t="s">
        <v>68</v>
      </c>
      <c r="D1685" s="54" t="s">
        <v>4890</v>
      </c>
    </row>
    <row r="1686" customFormat="false" ht="13.5" hidden="false" customHeight="false" outlineLevel="0" collapsed="false">
      <c r="A1686" s="52" t="s">
        <v>4891</v>
      </c>
      <c r="B1686" s="53" t="s">
        <v>4892</v>
      </c>
      <c r="C1686" s="52" t="s">
        <v>68</v>
      </c>
      <c r="D1686" s="54" t="s">
        <v>4887</v>
      </c>
    </row>
    <row r="1687" customFormat="false" ht="13.5" hidden="false" customHeight="false" outlineLevel="0" collapsed="false">
      <c r="A1687" s="52" t="s">
        <v>4893</v>
      </c>
      <c r="B1687" s="53" t="s">
        <v>4894</v>
      </c>
      <c r="C1687" s="52" t="s">
        <v>68</v>
      </c>
      <c r="D1687" s="54" t="s">
        <v>4895</v>
      </c>
    </row>
    <row r="1688" customFormat="false" ht="13.5" hidden="false" customHeight="false" outlineLevel="0" collapsed="false">
      <c r="A1688" s="52" t="s">
        <v>4896</v>
      </c>
      <c r="B1688" s="53" t="s">
        <v>4897</v>
      </c>
      <c r="C1688" s="52" t="s">
        <v>68</v>
      </c>
      <c r="D1688" s="54" t="s">
        <v>4898</v>
      </c>
    </row>
    <row r="1689" customFormat="false" ht="13.5" hidden="false" customHeight="false" outlineLevel="0" collapsed="false">
      <c r="A1689" s="52" t="s">
        <v>4899</v>
      </c>
      <c r="B1689" s="53" t="s">
        <v>4900</v>
      </c>
      <c r="C1689" s="52" t="s">
        <v>68</v>
      </c>
      <c r="D1689" s="54" t="s">
        <v>4901</v>
      </c>
    </row>
    <row r="1690" customFormat="false" ht="13.5" hidden="false" customHeight="false" outlineLevel="0" collapsed="false">
      <c r="A1690" s="52" t="s">
        <v>4902</v>
      </c>
      <c r="B1690" s="53" t="s">
        <v>4903</v>
      </c>
      <c r="C1690" s="52" t="s">
        <v>68</v>
      </c>
      <c r="D1690" s="54" t="s">
        <v>4904</v>
      </c>
    </row>
    <row r="1691" customFormat="false" ht="13.5" hidden="false" customHeight="false" outlineLevel="0" collapsed="false">
      <c r="A1691" s="52" t="s">
        <v>4905</v>
      </c>
      <c r="B1691" s="53" t="s">
        <v>4906</v>
      </c>
      <c r="C1691" s="52" t="s">
        <v>68</v>
      </c>
      <c r="D1691" s="54" t="s">
        <v>4907</v>
      </c>
    </row>
    <row r="1692" customFormat="false" ht="13.5" hidden="false" customHeight="false" outlineLevel="0" collapsed="false">
      <c r="A1692" s="52" t="s">
        <v>4908</v>
      </c>
      <c r="B1692" s="53" t="s">
        <v>4909</v>
      </c>
      <c r="C1692" s="52" t="s">
        <v>68</v>
      </c>
      <c r="D1692" s="54" t="s">
        <v>4910</v>
      </c>
    </row>
    <row r="1693" customFormat="false" ht="13.5" hidden="false" customHeight="false" outlineLevel="0" collapsed="false">
      <c r="A1693" s="52" t="s">
        <v>4911</v>
      </c>
      <c r="B1693" s="53" t="s">
        <v>4912</v>
      </c>
      <c r="C1693" s="52" t="s">
        <v>68</v>
      </c>
      <c r="D1693" s="54" t="s">
        <v>4913</v>
      </c>
    </row>
    <row r="1694" customFormat="false" ht="13.5" hidden="false" customHeight="false" outlineLevel="0" collapsed="false">
      <c r="A1694" s="52" t="s">
        <v>4914</v>
      </c>
      <c r="B1694" s="53" t="s">
        <v>4915</v>
      </c>
      <c r="C1694" s="52" t="s">
        <v>68</v>
      </c>
      <c r="D1694" s="54" t="s">
        <v>4916</v>
      </c>
    </row>
    <row r="1695" customFormat="false" ht="13.5" hidden="false" customHeight="false" outlineLevel="0" collapsed="false">
      <c r="A1695" s="52" t="s">
        <v>4917</v>
      </c>
      <c r="B1695" s="53" t="s">
        <v>4918</v>
      </c>
      <c r="C1695" s="52" t="s">
        <v>68</v>
      </c>
      <c r="D1695" s="54" t="s">
        <v>4919</v>
      </c>
    </row>
    <row r="1696" customFormat="false" ht="13.5" hidden="false" customHeight="false" outlineLevel="0" collapsed="false">
      <c r="A1696" s="52" t="s">
        <v>4920</v>
      </c>
      <c r="B1696" s="53" t="s">
        <v>4921</v>
      </c>
      <c r="C1696" s="52" t="s">
        <v>68</v>
      </c>
      <c r="D1696" s="54" t="s">
        <v>4922</v>
      </c>
    </row>
    <row r="1697" customFormat="false" ht="13.5" hidden="false" customHeight="false" outlineLevel="0" collapsed="false">
      <c r="A1697" s="52" t="s">
        <v>4923</v>
      </c>
      <c r="B1697" s="53" t="s">
        <v>4924</v>
      </c>
      <c r="C1697" s="52" t="s">
        <v>68</v>
      </c>
      <c r="D1697" s="54" t="s">
        <v>4925</v>
      </c>
    </row>
    <row r="1698" customFormat="false" ht="13.5" hidden="false" customHeight="false" outlineLevel="0" collapsed="false">
      <c r="A1698" s="52" t="s">
        <v>4926</v>
      </c>
      <c r="B1698" s="53" t="s">
        <v>4927</v>
      </c>
      <c r="C1698" s="52" t="s">
        <v>68</v>
      </c>
      <c r="D1698" s="54" t="s">
        <v>4928</v>
      </c>
    </row>
    <row r="1699" customFormat="false" ht="13.5" hidden="false" customHeight="false" outlineLevel="0" collapsed="false">
      <c r="A1699" s="52" t="s">
        <v>4929</v>
      </c>
      <c r="B1699" s="53" t="s">
        <v>4930</v>
      </c>
      <c r="C1699" s="52" t="s">
        <v>68</v>
      </c>
      <c r="D1699" s="54" t="s">
        <v>4931</v>
      </c>
    </row>
    <row r="1700" customFormat="false" ht="13.5" hidden="false" customHeight="false" outlineLevel="0" collapsed="false">
      <c r="A1700" s="52" t="s">
        <v>4932</v>
      </c>
      <c r="B1700" s="53" t="s">
        <v>4933</v>
      </c>
      <c r="C1700" s="52" t="s">
        <v>68</v>
      </c>
      <c r="D1700" s="54" t="s">
        <v>4934</v>
      </c>
    </row>
    <row r="1701" customFormat="false" ht="13.5" hidden="false" customHeight="false" outlineLevel="0" collapsed="false">
      <c r="A1701" s="52" t="s">
        <v>4935</v>
      </c>
      <c r="B1701" s="53" t="s">
        <v>4936</v>
      </c>
      <c r="C1701" s="52" t="s">
        <v>68</v>
      </c>
      <c r="D1701" s="54" t="s">
        <v>4937</v>
      </c>
    </row>
    <row r="1702" customFormat="false" ht="13.5" hidden="false" customHeight="false" outlineLevel="0" collapsed="false">
      <c r="A1702" s="52" t="s">
        <v>4938</v>
      </c>
      <c r="B1702" s="53" t="s">
        <v>4939</v>
      </c>
      <c r="C1702" s="52" t="s">
        <v>68</v>
      </c>
      <c r="D1702" s="54" t="s">
        <v>4940</v>
      </c>
    </row>
    <row r="1703" customFormat="false" ht="13.5" hidden="false" customHeight="false" outlineLevel="0" collapsed="false">
      <c r="A1703" s="52" t="s">
        <v>4941</v>
      </c>
      <c r="B1703" s="53" t="s">
        <v>4942</v>
      </c>
      <c r="C1703" s="52" t="s">
        <v>68</v>
      </c>
      <c r="D1703" s="54" t="s">
        <v>4943</v>
      </c>
    </row>
    <row r="1704" customFormat="false" ht="13.5" hidden="false" customHeight="false" outlineLevel="0" collapsed="false">
      <c r="A1704" s="52" t="s">
        <v>4944</v>
      </c>
      <c r="B1704" s="53" t="s">
        <v>4945</v>
      </c>
      <c r="C1704" s="52" t="s">
        <v>68</v>
      </c>
      <c r="D1704" s="54" t="s">
        <v>4946</v>
      </c>
    </row>
    <row r="1705" customFormat="false" ht="13.5" hidden="false" customHeight="false" outlineLevel="0" collapsed="false">
      <c r="A1705" s="52" t="s">
        <v>4947</v>
      </c>
      <c r="B1705" s="53" t="s">
        <v>4948</v>
      </c>
      <c r="C1705" s="52" t="s">
        <v>68</v>
      </c>
      <c r="D1705" s="54" t="s">
        <v>4949</v>
      </c>
    </row>
    <row r="1706" customFormat="false" ht="13.5" hidden="false" customHeight="false" outlineLevel="0" collapsed="false">
      <c r="A1706" s="52" t="s">
        <v>4950</v>
      </c>
      <c r="B1706" s="53" t="s">
        <v>4951</v>
      </c>
      <c r="C1706" s="52" t="s">
        <v>68</v>
      </c>
      <c r="D1706" s="54" t="s">
        <v>4952</v>
      </c>
    </row>
    <row r="1707" customFormat="false" ht="13.5" hidden="false" customHeight="false" outlineLevel="0" collapsed="false">
      <c r="A1707" s="52" t="s">
        <v>4953</v>
      </c>
      <c r="B1707" s="53" t="s">
        <v>4954</v>
      </c>
      <c r="C1707" s="52" t="s">
        <v>68</v>
      </c>
      <c r="D1707" s="54" t="s">
        <v>4955</v>
      </c>
    </row>
    <row r="1708" customFormat="false" ht="13.5" hidden="false" customHeight="false" outlineLevel="0" collapsed="false">
      <c r="A1708" s="52" t="s">
        <v>4956</v>
      </c>
      <c r="B1708" s="53" t="s">
        <v>4957</v>
      </c>
      <c r="C1708" s="52" t="s">
        <v>68</v>
      </c>
      <c r="D1708" s="54" t="s">
        <v>4958</v>
      </c>
    </row>
    <row r="1709" customFormat="false" ht="13.5" hidden="false" customHeight="false" outlineLevel="0" collapsed="false">
      <c r="A1709" s="52" t="s">
        <v>4959</v>
      </c>
      <c r="B1709" s="53" t="s">
        <v>4960</v>
      </c>
      <c r="C1709" s="52" t="s">
        <v>68</v>
      </c>
      <c r="D1709" s="54" t="s">
        <v>4961</v>
      </c>
    </row>
    <row r="1710" customFormat="false" ht="27" hidden="false" customHeight="false" outlineLevel="0" collapsed="false">
      <c r="A1710" s="52" t="s">
        <v>4962</v>
      </c>
      <c r="B1710" s="53" t="s">
        <v>4963</v>
      </c>
      <c r="C1710" s="52" t="s">
        <v>68</v>
      </c>
      <c r="D1710" s="54" t="s">
        <v>4964</v>
      </c>
    </row>
    <row r="1711" customFormat="false" ht="27" hidden="false" customHeight="false" outlineLevel="0" collapsed="false">
      <c r="A1711" s="52" t="s">
        <v>4965</v>
      </c>
      <c r="B1711" s="53" t="s">
        <v>4966</v>
      </c>
      <c r="C1711" s="52" t="s">
        <v>68</v>
      </c>
      <c r="D1711" s="54" t="s">
        <v>4967</v>
      </c>
    </row>
    <row r="1712" customFormat="false" ht="27" hidden="false" customHeight="false" outlineLevel="0" collapsed="false">
      <c r="A1712" s="52" t="s">
        <v>4968</v>
      </c>
      <c r="B1712" s="53" t="s">
        <v>4969</v>
      </c>
      <c r="C1712" s="52" t="s">
        <v>68</v>
      </c>
      <c r="D1712" s="54" t="s">
        <v>4970</v>
      </c>
    </row>
    <row r="1713" customFormat="false" ht="27" hidden="false" customHeight="false" outlineLevel="0" collapsed="false">
      <c r="A1713" s="52" t="s">
        <v>4971</v>
      </c>
      <c r="B1713" s="53" t="s">
        <v>4972</v>
      </c>
      <c r="C1713" s="52" t="s">
        <v>68</v>
      </c>
      <c r="D1713" s="54" t="s">
        <v>4973</v>
      </c>
    </row>
    <row r="1714" customFormat="false" ht="27" hidden="false" customHeight="false" outlineLevel="0" collapsed="false">
      <c r="A1714" s="52" t="s">
        <v>4974</v>
      </c>
      <c r="B1714" s="53" t="s">
        <v>4975</v>
      </c>
      <c r="C1714" s="52" t="s">
        <v>68</v>
      </c>
      <c r="D1714" s="54" t="s">
        <v>3589</v>
      </c>
    </row>
    <row r="1715" customFormat="false" ht="27" hidden="false" customHeight="false" outlineLevel="0" collapsed="false">
      <c r="A1715" s="52" t="s">
        <v>4976</v>
      </c>
      <c r="B1715" s="53" t="s">
        <v>4977</v>
      </c>
      <c r="C1715" s="52" t="s">
        <v>68</v>
      </c>
      <c r="D1715" s="54" t="s">
        <v>4978</v>
      </c>
    </row>
    <row r="1716" customFormat="false" ht="27" hidden="false" customHeight="false" outlineLevel="0" collapsed="false">
      <c r="A1716" s="52" t="s">
        <v>4979</v>
      </c>
      <c r="B1716" s="53" t="s">
        <v>4980</v>
      </c>
      <c r="C1716" s="52" t="s">
        <v>68</v>
      </c>
      <c r="D1716" s="54" t="s">
        <v>4981</v>
      </c>
    </row>
    <row r="1717" customFormat="false" ht="13.5" hidden="false" customHeight="false" outlineLevel="0" collapsed="false">
      <c r="A1717" s="52" t="s">
        <v>4982</v>
      </c>
      <c r="B1717" s="53" t="s">
        <v>4983</v>
      </c>
      <c r="C1717" s="52" t="s">
        <v>68</v>
      </c>
      <c r="D1717" s="54" t="s">
        <v>4984</v>
      </c>
    </row>
    <row r="1718" customFormat="false" ht="27" hidden="false" customHeight="false" outlineLevel="0" collapsed="false">
      <c r="A1718" s="52" t="s">
        <v>4985</v>
      </c>
      <c r="B1718" s="53" t="s">
        <v>4986</v>
      </c>
      <c r="C1718" s="52" t="s">
        <v>68</v>
      </c>
      <c r="D1718" s="54" t="s">
        <v>4987</v>
      </c>
    </row>
    <row r="1719" customFormat="false" ht="27" hidden="false" customHeight="false" outlineLevel="0" collapsed="false">
      <c r="A1719" s="52" t="s">
        <v>4988</v>
      </c>
      <c r="B1719" s="53" t="s">
        <v>4989</v>
      </c>
      <c r="C1719" s="52" t="s">
        <v>68</v>
      </c>
      <c r="D1719" s="54" t="s">
        <v>4990</v>
      </c>
    </row>
    <row r="1720" customFormat="false" ht="27" hidden="false" customHeight="false" outlineLevel="0" collapsed="false">
      <c r="A1720" s="52" t="s">
        <v>4991</v>
      </c>
      <c r="B1720" s="53" t="s">
        <v>4992</v>
      </c>
      <c r="C1720" s="52" t="s">
        <v>68</v>
      </c>
      <c r="D1720" s="54" t="s">
        <v>4993</v>
      </c>
    </row>
    <row r="1721" customFormat="false" ht="27" hidden="false" customHeight="false" outlineLevel="0" collapsed="false">
      <c r="A1721" s="52" t="s">
        <v>4994</v>
      </c>
      <c r="B1721" s="53" t="s">
        <v>4995</v>
      </c>
      <c r="C1721" s="52" t="s">
        <v>68</v>
      </c>
      <c r="D1721" s="54" t="s">
        <v>4996</v>
      </c>
    </row>
    <row r="1722" customFormat="false" ht="40.5" hidden="false" customHeight="false" outlineLevel="0" collapsed="false">
      <c r="A1722" s="52" t="s">
        <v>4997</v>
      </c>
      <c r="B1722" s="53" t="s">
        <v>4998</v>
      </c>
      <c r="C1722" s="52" t="s">
        <v>68</v>
      </c>
      <c r="D1722" s="54" t="s">
        <v>4999</v>
      </c>
    </row>
    <row r="1723" customFormat="false" ht="40.5" hidden="false" customHeight="false" outlineLevel="0" collapsed="false">
      <c r="A1723" s="52" t="s">
        <v>5000</v>
      </c>
      <c r="B1723" s="53" t="s">
        <v>5001</v>
      </c>
      <c r="C1723" s="52" t="s">
        <v>68</v>
      </c>
      <c r="D1723" s="54" t="s">
        <v>5002</v>
      </c>
    </row>
    <row r="1724" customFormat="false" ht="40.5" hidden="false" customHeight="false" outlineLevel="0" collapsed="false">
      <c r="A1724" s="52" t="s">
        <v>5003</v>
      </c>
      <c r="B1724" s="53" t="s">
        <v>5004</v>
      </c>
      <c r="C1724" s="52" t="s">
        <v>68</v>
      </c>
      <c r="D1724" s="54" t="s">
        <v>5005</v>
      </c>
    </row>
    <row r="1725" customFormat="false" ht="40.5" hidden="false" customHeight="false" outlineLevel="0" collapsed="false">
      <c r="A1725" s="52" t="s">
        <v>5006</v>
      </c>
      <c r="B1725" s="53" t="s">
        <v>5007</v>
      </c>
      <c r="C1725" s="52" t="s">
        <v>68</v>
      </c>
      <c r="D1725" s="54" t="s">
        <v>5008</v>
      </c>
    </row>
    <row r="1726" customFormat="false" ht="40.5" hidden="false" customHeight="false" outlineLevel="0" collapsed="false">
      <c r="A1726" s="52" t="s">
        <v>5009</v>
      </c>
      <c r="B1726" s="53" t="s">
        <v>5010</v>
      </c>
      <c r="C1726" s="52" t="s">
        <v>68</v>
      </c>
      <c r="D1726" s="54" t="s">
        <v>5011</v>
      </c>
    </row>
    <row r="1727" customFormat="false" ht="13.5" hidden="false" customHeight="false" outlineLevel="0" collapsed="false">
      <c r="A1727" s="52" t="s">
        <v>5012</v>
      </c>
      <c r="B1727" s="53" t="s">
        <v>5013</v>
      </c>
      <c r="C1727" s="52" t="s">
        <v>68</v>
      </c>
      <c r="D1727" s="54" t="s">
        <v>5014</v>
      </c>
    </row>
    <row r="1728" customFormat="false" ht="40.5" hidden="false" customHeight="false" outlineLevel="0" collapsed="false">
      <c r="A1728" s="52" t="s">
        <v>5015</v>
      </c>
      <c r="B1728" s="53" t="s">
        <v>5016</v>
      </c>
      <c r="C1728" s="52" t="s">
        <v>68</v>
      </c>
      <c r="D1728" s="54" t="s">
        <v>5017</v>
      </c>
    </row>
    <row r="1729" customFormat="false" ht="27" hidden="false" customHeight="false" outlineLevel="0" collapsed="false">
      <c r="A1729" s="52" t="s">
        <v>5018</v>
      </c>
      <c r="B1729" s="53" t="s">
        <v>5019</v>
      </c>
      <c r="C1729" s="52" t="s">
        <v>68</v>
      </c>
      <c r="D1729" s="54" t="s">
        <v>437</v>
      </c>
    </row>
    <row r="1730" customFormat="false" ht="13.5" hidden="false" customHeight="false" outlineLevel="0" collapsed="false">
      <c r="A1730" s="52" t="s">
        <v>5020</v>
      </c>
      <c r="B1730" s="53" t="s">
        <v>5021</v>
      </c>
      <c r="C1730" s="52" t="s">
        <v>68</v>
      </c>
      <c r="D1730" s="54" t="s">
        <v>5022</v>
      </c>
    </row>
    <row r="1731" customFormat="false" ht="13.5" hidden="false" customHeight="false" outlineLevel="0" collapsed="false">
      <c r="A1731" s="52" t="s">
        <v>5023</v>
      </c>
      <c r="B1731" s="53" t="s">
        <v>5024</v>
      </c>
      <c r="C1731" s="52" t="s">
        <v>68</v>
      </c>
      <c r="D1731" s="54" t="s">
        <v>5025</v>
      </c>
    </row>
    <row r="1732" customFormat="false" ht="13.5" hidden="false" customHeight="false" outlineLevel="0" collapsed="false">
      <c r="A1732" s="52" t="s">
        <v>5026</v>
      </c>
      <c r="B1732" s="53" t="s">
        <v>5027</v>
      </c>
      <c r="C1732" s="52" t="s">
        <v>68</v>
      </c>
      <c r="D1732" s="54" t="s">
        <v>4410</v>
      </c>
    </row>
    <row r="1733" customFormat="false" ht="13.5" hidden="false" customHeight="false" outlineLevel="0" collapsed="false">
      <c r="A1733" s="52" t="s">
        <v>5028</v>
      </c>
      <c r="B1733" s="53" t="s">
        <v>5029</v>
      </c>
      <c r="C1733" s="52" t="s">
        <v>68</v>
      </c>
      <c r="D1733" s="54" t="s">
        <v>5030</v>
      </c>
    </row>
    <row r="1734" customFormat="false" ht="13.5" hidden="false" customHeight="false" outlineLevel="0" collapsed="false">
      <c r="A1734" s="52" t="s">
        <v>5031</v>
      </c>
      <c r="B1734" s="53" t="s">
        <v>5032</v>
      </c>
      <c r="C1734" s="52" t="s">
        <v>68</v>
      </c>
      <c r="D1734" s="54" t="s">
        <v>5033</v>
      </c>
    </row>
    <row r="1735" customFormat="false" ht="13.5" hidden="false" customHeight="false" outlineLevel="0" collapsed="false">
      <c r="A1735" s="52" t="s">
        <v>5034</v>
      </c>
      <c r="B1735" s="53" t="s">
        <v>5035</v>
      </c>
      <c r="C1735" s="52" t="s">
        <v>68</v>
      </c>
      <c r="D1735" s="54" t="s">
        <v>5036</v>
      </c>
    </row>
    <row r="1736" customFormat="false" ht="13.5" hidden="false" customHeight="false" outlineLevel="0" collapsed="false">
      <c r="A1736" s="52" t="s">
        <v>5037</v>
      </c>
      <c r="B1736" s="53" t="s">
        <v>5038</v>
      </c>
      <c r="C1736" s="52" t="s">
        <v>68</v>
      </c>
      <c r="D1736" s="54" t="s">
        <v>3904</v>
      </c>
    </row>
    <row r="1737" customFormat="false" ht="27" hidden="false" customHeight="false" outlineLevel="0" collapsed="false">
      <c r="A1737" s="52" t="s">
        <v>5039</v>
      </c>
      <c r="B1737" s="53" t="s">
        <v>5040</v>
      </c>
      <c r="C1737" s="52" t="s">
        <v>68</v>
      </c>
      <c r="D1737" s="54" t="s">
        <v>5041</v>
      </c>
    </row>
    <row r="1738" customFormat="false" ht="13.5" hidden="false" customHeight="false" outlineLevel="0" collapsed="false">
      <c r="A1738" s="52" t="s">
        <v>5042</v>
      </c>
      <c r="B1738" s="53" t="s">
        <v>5043</v>
      </c>
      <c r="C1738" s="52" t="s">
        <v>68</v>
      </c>
      <c r="D1738" s="54" t="s">
        <v>5044</v>
      </c>
    </row>
    <row r="1739" customFormat="false" ht="27" hidden="false" customHeight="false" outlineLevel="0" collapsed="false">
      <c r="A1739" s="52" t="s">
        <v>5045</v>
      </c>
      <c r="B1739" s="53" t="s">
        <v>5046</v>
      </c>
      <c r="C1739" s="52" t="s">
        <v>68</v>
      </c>
      <c r="D1739" s="54" t="s">
        <v>5047</v>
      </c>
    </row>
    <row r="1740" customFormat="false" ht="13.5" hidden="false" customHeight="false" outlineLevel="0" collapsed="false">
      <c r="A1740" s="52" t="s">
        <v>5048</v>
      </c>
      <c r="B1740" s="53" t="s">
        <v>5049</v>
      </c>
      <c r="C1740" s="52" t="s">
        <v>68</v>
      </c>
      <c r="D1740" s="54" t="s">
        <v>4734</v>
      </c>
    </row>
    <row r="1741" customFormat="false" ht="13.5" hidden="false" customHeight="false" outlineLevel="0" collapsed="false">
      <c r="A1741" s="52" t="s">
        <v>5050</v>
      </c>
      <c r="B1741" s="53" t="s">
        <v>5051</v>
      </c>
      <c r="C1741" s="52" t="s">
        <v>68</v>
      </c>
      <c r="D1741" s="54" t="s">
        <v>5052</v>
      </c>
    </row>
    <row r="1742" customFormat="false" ht="13.5" hidden="false" customHeight="false" outlineLevel="0" collapsed="false">
      <c r="A1742" s="52" t="s">
        <v>5053</v>
      </c>
      <c r="B1742" s="53" t="s">
        <v>5054</v>
      </c>
      <c r="C1742" s="52" t="s">
        <v>68</v>
      </c>
      <c r="D1742" s="54" t="s">
        <v>4210</v>
      </c>
    </row>
    <row r="1743" customFormat="false" ht="13.5" hidden="false" customHeight="false" outlineLevel="0" collapsed="false">
      <c r="A1743" s="52" t="s">
        <v>5055</v>
      </c>
      <c r="B1743" s="53" t="s">
        <v>5056</v>
      </c>
      <c r="C1743" s="52" t="s">
        <v>68</v>
      </c>
      <c r="D1743" s="54" t="s">
        <v>5057</v>
      </c>
    </row>
    <row r="1744" customFormat="false" ht="27" hidden="false" customHeight="false" outlineLevel="0" collapsed="false">
      <c r="A1744" s="52" t="s">
        <v>5058</v>
      </c>
      <c r="B1744" s="53" t="s">
        <v>5059</v>
      </c>
      <c r="C1744" s="52" t="s">
        <v>68</v>
      </c>
      <c r="D1744" s="54" t="s">
        <v>5060</v>
      </c>
    </row>
    <row r="1745" customFormat="false" ht="27" hidden="false" customHeight="false" outlineLevel="0" collapsed="false">
      <c r="A1745" s="52" t="s">
        <v>5061</v>
      </c>
      <c r="B1745" s="53" t="s">
        <v>5062</v>
      </c>
      <c r="C1745" s="52" t="s">
        <v>68</v>
      </c>
      <c r="D1745" s="54" t="s">
        <v>5063</v>
      </c>
    </row>
    <row r="1746" customFormat="false" ht="27" hidden="false" customHeight="false" outlineLevel="0" collapsed="false">
      <c r="A1746" s="52" t="s">
        <v>5064</v>
      </c>
      <c r="B1746" s="53" t="s">
        <v>5065</v>
      </c>
      <c r="C1746" s="52" t="s">
        <v>68</v>
      </c>
      <c r="D1746" s="54" t="s">
        <v>5066</v>
      </c>
    </row>
    <row r="1747" customFormat="false" ht="13.5" hidden="false" customHeight="false" outlineLevel="0" collapsed="false">
      <c r="A1747" s="52" t="s">
        <v>5067</v>
      </c>
      <c r="B1747" s="53" t="s">
        <v>5068</v>
      </c>
      <c r="C1747" s="52" t="s">
        <v>68</v>
      </c>
      <c r="D1747" s="54" t="s">
        <v>5069</v>
      </c>
    </row>
    <row r="1748" customFormat="false" ht="13.5" hidden="false" customHeight="false" outlineLevel="0" collapsed="false">
      <c r="A1748" s="52" t="s">
        <v>5070</v>
      </c>
      <c r="B1748" s="53" t="s">
        <v>5071</v>
      </c>
      <c r="C1748" s="52" t="s">
        <v>68</v>
      </c>
      <c r="D1748" s="54" t="s">
        <v>5072</v>
      </c>
    </row>
    <row r="1749" customFormat="false" ht="13.5" hidden="false" customHeight="false" outlineLevel="0" collapsed="false">
      <c r="A1749" s="52" t="s">
        <v>5073</v>
      </c>
      <c r="B1749" s="53" t="s">
        <v>5074</v>
      </c>
      <c r="C1749" s="52" t="s">
        <v>68</v>
      </c>
      <c r="D1749" s="54" t="s">
        <v>5075</v>
      </c>
    </row>
    <row r="1750" customFormat="false" ht="13.5" hidden="false" customHeight="false" outlineLevel="0" collapsed="false">
      <c r="A1750" s="52" t="s">
        <v>5076</v>
      </c>
      <c r="B1750" s="53" t="s">
        <v>5077</v>
      </c>
      <c r="C1750" s="52" t="s">
        <v>68</v>
      </c>
      <c r="D1750" s="54" t="s">
        <v>5078</v>
      </c>
    </row>
    <row r="1751" customFormat="false" ht="13.5" hidden="false" customHeight="false" outlineLevel="0" collapsed="false">
      <c r="A1751" s="52" t="s">
        <v>5079</v>
      </c>
      <c r="B1751" s="53" t="s">
        <v>5080</v>
      </c>
      <c r="C1751" s="52" t="s">
        <v>68</v>
      </c>
      <c r="D1751" s="54" t="s">
        <v>130</v>
      </c>
    </row>
    <row r="1752" customFormat="false" ht="13.5" hidden="false" customHeight="false" outlineLevel="0" collapsed="false">
      <c r="A1752" s="52" t="s">
        <v>5081</v>
      </c>
      <c r="B1752" s="53" t="s">
        <v>5082</v>
      </c>
      <c r="C1752" s="52" t="s">
        <v>68</v>
      </c>
      <c r="D1752" s="54" t="s">
        <v>5033</v>
      </c>
    </row>
    <row r="1753" customFormat="false" ht="13.5" hidden="false" customHeight="false" outlineLevel="0" collapsed="false">
      <c r="A1753" s="52" t="s">
        <v>5083</v>
      </c>
      <c r="B1753" s="53" t="s">
        <v>5084</v>
      </c>
      <c r="C1753" s="52" t="s">
        <v>68</v>
      </c>
      <c r="D1753" s="54" t="s">
        <v>5085</v>
      </c>
    </row>
    <row r="1754" customFormat="false" ht="13.5" hidden="false" customHeight="false" outlineLevel="0" collapsed="false">
      <c r="A1754" s="52" t="s">
        <v>5086</v>
      </c>
      <c r="B1754" s="53" t="s">
        <v>5087</v>
      </c>
      <c r="C1754" s="52" t="s">
        <v>68</v>
      </c>
      <c r="D1754" s="54" t="s">
        <v>5088</v>
      </c>
    </row>
    <row r="1755" customFormat="false" ht="13.5" hidden="false" customHeight="false" outlineLevel="0" collapsed="false">
      <c r="A1755" s="52" t="s">
        <v>5089</v>
      </c>
      <c r="B1755" s="53" t="s">
        <v>5090</v>
      </c>
      <c r="C1755" s="52" t="s">
        <v>68</v>
      </c>
      <c r="D1755" s="54" t="s">
        <v>5091</v>
      </c>
    </row>
    <row r="1756" customFormat="false" ht="27" hidden="false" customHeight="false" outlineLevel="0" collapsed="false">
      <c r="A1756" s="52" t="s">
        <v>5092</v>
      </c>
      <c r="B1756" s="53" t="s">
        <v>5093</v>
      </c>
      <c r="C1756" s="52" t="s">
        <v>68</v>
      </c>
      <c r="D1756" s="54" t="s">
        <v>5094</v>
      </c>
    </row>
    <row r="1757" customFormat="false" ht="27" hidden="false" customHeight="false" outlineLevel="0" collapsed="false">
      <c r="A1757" s="52" t="s">
        <v>5095</v>
      </c>
      <c r="B1757" s="53" t="s">
        <v>5096</v>
      </c>
      <c r="C1757" s="52" t="s">
        <v>68</v>
      </c>
      <c r="D1757" s="54" t="s">
        <v>5097</v>
      </c>
    </row>
    <row r="1758" customFormat="false" ht="27" hidden="false" customHeight="false" outlineLevel="0" collapsed="false">
      <c r="A1758" s="52" t="s">
        <v>5098</v>
      </c>
      <c r="B1758" s="53" t="s">
        <v>5099</v>
      </c>
      <c r="C1758" s="52" t="s">
        <v>68</v>
      </c>
      <c r="D1758" s="54" t="s">
        <v>5100</v>
      </c>
    </row>
    <row r="1759" customFormat="false" ht="27" hidden="false" customHeight="false" outlineLevel="0" collapsed="false">
      <c r="A1759" s="52" t="s">
        <v>5101</v>
      </c>
      <c r="B1759" s="53" t="s">
        <v>5102</v>
      </c>
      <c r="C1759" s="52" t="s">
        <v>68</v>
      </c>
      <c r="D1759" s="54" t="s">
        <v>5103</v>
      </c>
    </row>
    <row r="1760" customFormat="false" ht="27" hidden="false" customHeight="false" outlineLevel="0" collapsed="false">
      <c r="A1760" s="52" t="s">
        <v>5104</v>
      </c>
      <c r="B1760" s="53" t="s">
        <v>5105</v>
      </c>
      <c r="C1760" s="52" t="s">
        <v>68</v>
      </c>
      <c r="D1760" s="54" t="s">
        <v>5106</v>
      </c>
    </row>
    <row r="1761" customFormat="false" ht="27" hidden="false" customHeight="false" outlineLevel="0" collapsed="false">
      <c r="A1761" s="52" t="s">
        <v>5107</v>
      </c>
      <c r="B1761" s="53" t="s">
        <v>5108</v>
      </c>
      <c r="C1761" s="52" t="s">
        <v>68</v>
      </c>
      <c r="D1761" s="54" t="s">
        <v>754</v>
      </c>
    </row>
    <row r="1762" customFormat="false" ht="27" hidden="false" customHeight="false" outlineLevel="0" collapsed="false">
      <c r="A1762" s="52" t="s">
        <v>5109</v>
      </c>
      <c r="B1762" s="53" t="s">
        <v>5110</v>
      </c>
      <c r="C1762" s="52" t="s">
        <v>68</v>
      </c>
      <c r="D1762" s="54" t="s">
        <v>5111</v>
      </c>
    </row>
    <row r="1763" customFormat="false" ht="27" hidden="false" customHeight="false" outlineLevel="0" collapsed="false">
      <c r="A1763" s="52" t="s">
        <v>5112</v>
      </c>
      <c r="B1763" s="53" t="s">
        <v>5113</v>
      </c>
      <c r="C1763" s="52" t="s">
        <v>68</v>
      </c>
      <c r="D1763" s="54" t="s">
        <v>5114</v>
      </c>
    </row>
    <row r="1764" customFormat="false" ht="27" hidden="false" customHeight="false" outlineLevel="0" collapsed="false">
      <c r="A1764" s="52" t="s">
        <v>5115</v>
      </c>
      <c r="B1764" s="53" t="s">
        <v>5116</v>
      </c>
      <c r="C1764" s="52" t="s">
        <v>68</v>
      </c>
      <c r="D1764" s="54" t="s">
        <v>5117</v>
      </c>
    </row>
    <row r="1765" customFormat="false" ht="13.5" hidden="false" customHeight="false" outlineLevel="0" collapsed="false">
      <c r="A1765" s="52" t="s">
        <v>5118</v>
      </c>
      <c r="B1765" s="53" t="s">
        <v>5119</v>
      </c>
      <c r="C1765" s="52" t="s">
        <v>68</v>
      </c>
      <c r="D1765" s="54" t="s">
        <v>5120</v>
      </c>
    </row>
    <row r="1766" customFormat="false" ht="13.5" hidden="false" customHeight="false" outlineLevel="0" collapsed="false">
      <c r="A1766" s="52" t="s">
        <v>5121</v>
      </c>
      <c r="B1766" s="53" t="s">
        <v>5122</v>
      </c>
      <c r="C1766" s="52" t="s">
        <v>68</v>
      </c>
      <c r="D1766" s="54" t="s">
        <v>5123</v>
      </c>
    </row>
    <row r="1767" customFormat="false" ht="27" hidden="false" customHeight="false" outlineLevel="0" collapsed="false">
      <c r="A1767" s="52" t="s">
        <v>5124</v>
      </c>
      <c r="B1767" s="53" t="s">
        <v>5125</v>
      </c>
      <c r="C1767" s="52" t="s">
        <v>68</v>
      </c>
      <c r="D1767" s="54" t="s">
        <v>5126</v>
      </c>
    </row>
    <row r="1768" customFormat="false" ht="13.5" hidden="false" customHeight="false" outlineLevel="0" collapsed="false">
      <c r="A1768" s="52" t="s">
        <v>5127</v>
      </c>
      <c r="B1768" s="53" t="s">
        <v>5128</v>
      </c>
      <c r="C1768" s="52" t="s">
        <v>68</v>
      </c>
      <c r="D1768" s="54" t="s">
        <v>5129</v>
      </c>
    </row>
    <row r="1769" customFormat="false" ht="13.5" hidden="false" customHeight="false" outlineLevel="0" collapsed="false">
      <c r="A1769" s="52" t="s">
        <v>5130</v>
      </c>
      <c r="B1769" s="53" t="s">
        <v>5131</v>
      </c>
      <c r="C1769" s="52" t="s">
        <v>68</v>
      </c>
      <c r="D1769" s="54" t="s">
        <v>5132</v>
      </c>
    </row>
    <row r="1770" customFormat="false" ht="13.5" hidden="false" customHeight="false" outlineLevel="0" collapsed="false">
      <c r="A1770" s="52" t="s">
        <v>5133</v>
      </c>
      <c r="B1770" s="53" t="s">
        <v>5134</v>
      </c>
      <c r="C1770" s="52" t="s">
        <v>68</v>
      </c>
      <c r="D1770" s="54" t="s">
        <v>5135</v>
      </c>
    </row>
    <row r="1771" customFormat="false" ht="13.5" hidden="false" customHeight="false" outlineLevel="0" collapsed="false">
      <c r="A1771" s="52" t="s">
        <v>5136</v>
      </c>
      <c r="B1771" s="53" t="s">
        <v>5137</v>
      </c>
      <c r="C1771" s="52" t="s">
        <v>68</v>
      </c>
      <c r="D1771" s="54" t="s">
        <v>5138</v>
      </c>
    </row>
    <row r="1772" customFormat="false" ht="13.5" hidden="false" customHeight="false" outlineLevel="0" collapsed="false">
      <c r="A1772" s="52" t="s">
        <v>5139</v>
      </c>
      <c r="B1772" s="53" t="s">
        <v>5140</v>
      </c>
      <c r="C1772" s="52" t="s">
        <v>68</v>
      </c>
      <c r="D1772" s="54" t="s">
        <v>4596</v>
      </c>
    </row>
    <row r="1773" customFormat="false" ht="13.5" hidden="false" customHeight="false" outlineLevel="0" collapsed="false">
      <c r="A1773" s="52" t="s">
        <v>5141</v>
      </c>
      <c r="B1773" s="53" t="s">
        <v>5142</v>
      </c>
      <c r="C1773" s="52" t="s">
        <v>68</v>
      </c>
      <c r="D1773" s="54" t="s">
        <v>5143</v>
      </c>
    </row>
    <row r="1774" customFormat="false" ht="13.5" hidden="false" customHeight="false" outlineLevel="0" collapsed="false">
      <c r="A1774" s="52" t="s">
        <v>5144</v>
      </c>
      <c r="B1774" s="53" t="s">
        <v>5145</v>
      </c>
      <c r="C1774" s="52" t="s">
        <v>68</v>
      </c>
      <c r="D1774" s="54" t="s">
        <v>5146</v>
      </c>
    </row>
    <row r="1775" customFormat="false" ht="13.5" hidden="false" customHeight="false" outlineLevel="0" collapsed="false">
      <c r="A1775" s="52" t="s">
        <v>5147</v>
      </c>
      <c r="B1775" s="53" t="s">
        <v>5148</v>
      </c>
      <c r="C1775" s="52" t="s">
        <v>68</v>
      </c>
      <c r="D1775" s="54" t="s">
        <v>5146</v>
      </c>
    </row>
    <row r="1776" customFormat="false" ht="13.5" hidden="false" customHeight="false" outlineLevel="0" collapsed="false">
      <c r="A1776" s="52" t="s">
        <v>5149</v>
      </c>
      <c r="B1776" s="53" t="s">
        <v>5150</v>
      </c>
      <c r="C1776" s="52" t="s">
        <v>68</v>
      </c>
      <c r="D1776" s="54" t="s">
        <v>5151</v>
      </c>
    </row>
    <row r="1777" customFormat="false" ht="27" hidden="false" customHeight="false" outlineLevel="0" collapsed="false">
      <c r="A1777" s="52" t="s">
        <v>5152</v>
      </c>
      <c r="B1777" s="53" t="s">
        <v>5153</v>
      </c>
      <c r="C1777" s="52" t="s">
        <v>68</v>
      </c>
      <c r="D1777" s="54" t="s">
        <v>5154</v>
      </c>
    </row>
    <row r="1778" customFormat="false" ht="13.5" hidden="false" customHeight="false" outlineLevel="0" collapsed="false">
      <c r="A1778" s="52" t="s">
        <v>5155</v>
      </c>
      <c r="B1778" s="53" t="s">
        <v>5156</v>
      </c>
      <c r="C1778" s="52" t="s">
        <v>68</v>
      </c>
      <c r="D1778" s="54" t="s">
        <v>5157</v>
      </c>
    </row>
    <row r="1779" customFormat="false" ht="27" hidden="false" customHeight="false" outlineLevel="0" collapsed="false">
      <c r="A1779" s="52" t="s">
        <v>5158</v>
      </c>
      <c r="B1779" s="53" t="s">
        <v>5159</v>
      </c>
      <c r="C1779" s="52" t="s">
        <v>68</v>
      </c>
      <c r="D1779" s="54" t="s">
        <v>5160</v>
      </c>
    </row>
    <row r="1780" customFormat="false" ht="13.5" hidden="false" customHeight="false" outlineLevel="0" collapsed="false">
      <c r="A1780" s="52" t="s">
        <v>5161</v>
      </c>
      <c r="B1780" s="53" t="s">
        <v>5162</v>
      </c>
      <c r="C1780" s="52" t="s">
        <v>68</v>
      </c>
      <c r="D1780" s="54" t="s">
        <v>5163</v>
      </c>
    </row>
    <row r="1781" customFormat="false" ht="27" hidden="false" customHeight="false" outlineLevel="0" collapsed="false">
      <c r="A1781" s="52" t="s">
        <v>5164</v>
      </c>
      <c r="B1781" s="53" t="s">
        <v>5165</v>
      </c>
      <c r="C1781" s="52" t="s">
        <v>68</v>
      </c>
      <c r="D1781" s="54" t="s">
        <v>5166</v>
      </c>
    </row>
    <row r="1782" customFormat="false" ht="27" hidden="false" customHeight="false" outlineLevel="0" collapsed="false">
      <c r="A1782" s="52" t="s">
        <v>5167</v>
      </c>
      <c r="B1782" s="53" t="s">
        <v>5168</v>
      </c>
      <c r="C1782" s="52" t="s">
        <v>68</v>
      </c>
      <c r="D1782" s="54" t="s">
        <v>5169</v>
      </c>
    </row>
    <row r="1783" customFormat="false" ht="27" hidden="false" customHeight="false" outlineLevel="0" collapsed="false">
      <c r="A1783" s="52" t="s">
        <v>5170</v>
      </c>
      <c r="B1783" s="53" t="s">
        <v>5171</v>
      </c>
      <c r="C1783" s="52" t="s">
        <v>68</v>
      </c>
      <c r="D1783" s="54" t="s">
        <v>5172</v>
      </c>
    </row>
    <row r="1784" customFormat="false" ht="27" hidden="false" customHeight="false" outlineLevel="0" collapsed="false">
      <c r="A1784" s="52" t="s">
        <v>5173</v>
      </c>
      <c r="B1784" s="53" t="s">
        <v>5174</v>
      </c>
      <c r="C1784" s="52" t="s">
        <v>68</v>
      </c>
      <c r="D1784" s="54" t="s">
        <v>5175</v>
      </c>
    </row>
    <row r="1785" customFormat="false" ht="27" hidden="false" customHeight="false" outlineLevel="0" collapsed="false">
      <c r="A1785" s="52" t="s">
        <v>5176</v>
      </c>
      <c r="B1785" s="53" t="s">
        <v>5177</v>
      </c>
      <c r="C1785" s="52" t="s">
        <v>68</v>
      </c>
      <c r="D1785" s="54" t="s">
        <v>5178</v>
      </c>
    </row>
    <row r="1786" customFormat="false" ht="27" hidden="false" customHeight="false" outlineLevel="0" collapsed="false">
      <c r="A1786" s="52" t="s">
        <v>5179</v>
      </c>
      <c r="B1786" s="53" t="s">
        <v>5180</v>
      </c>
      <c r="C1786" s="52" t="s">
        <v>68</v>
      </c>
      <c r="D1786" s="54" t="s">
        <v>5181</v>
      </c>
    </row>
    <row r="1787" customFormat="false" ht="13.5" hidden="false" customHeight="false" outlineLevel="0" collapsed="false">
      <c r="A1787" s="52" t="s">
        <v>5182</v>
      </c>
      <c r="B1787" s="53" t="s">
        <v>5183</v>
      </c>
      <c r="C1787" s="52" t="s">
        <v>68</v>
      </c>
      <c r="D1787" s="54" t="s">
        <v>5143</v>
      </c>
    </row>
    <row r="1788" customFormat="false" ht="13.5" hidden="false" customHeight="false" outlineLevel="0" collapsed="false">
      <c r="A1788" s="52" t="s">
        <v>5184</v>
      </c>
      <c r="B1788" s="53" t="s">
        <v>5185</v>
      </c>
      <c r="C1788" s="52" t="s">
        <v>68</v>
      </c>
      <c r="D1788" s="54" t="s">
        <v>5186</v>
      </c>
    </row>
    <row r="1789" customFormat="false" ht="13.5" hidden="false" customHeight="false" outlineLevel="0" collapsed="false">
      <c r="A1789" s="52" t="s">
        <v>5187</v>
      </c>
      <c r="B1789" s="53" t="s">
        <v>5188</v>
      </c>
      <c r="C1789" s="52" t="s">
        <v>68</v>
      </c>
      <c r="D1789" s="54" t="s">
        <v>5189</v>
      </c>
    </row>
    <row r="1790" customFormat="false" ht="13.5" hidden="false" customHeight="false" outlineLevel="0" collapsed="false">
      <c r="A1790" s="52" t="s">
        <v>5190</v>
      </c>
      <c r="B1790" s="53" t="s">
        <v>5191</v>
      </c>
      <c r="C1790" s="52" t="s">
        <v>68</v>
      </c>
      <c r="D1790" s="54" t="s">
        <v>5192</v>
      </c>
    </row>
    <row r="1791" customFormat="false" ht="13.5" hidden="false" customHeight="false" outlineLevel="0" collapsed="false">
      <c r="A1791" s="52" t="s">
        <v>5193</v>
      </c>
      <c r="B1791" s="53" t="s">
        <v>5194</v>
      </c>
      <c r="C1791" s="52" t="s">
        <v>68</v>
      </c>
      <c r="D1791" s="54" t="s">
        <v>5195</v>
      </c>
    </row>
    <row r="1792" customFormat="false" ht="27" hidden="false" customHeight="false" outlineLevel="0" collapsed="false">
      <c r="A1792" s="52" t="s">
        <v>5196</v>
      </c>
      <c r="B1792" s="53" t="s">
        <v>5197</v>
      </c>
      <c r="C1792" s="52" t="s">
        <v>68</v>
      </c>
      <c r="D1792" s="54" t="s">
        <v>5198</v>
      </c>
    </row>
    <row r="1793" customFormat="false" ht="27" hidden="false" customHeight="false" outlineLevel="0" collapsed="false">
      <c r="A1793" s="52" t="s">
        <v>5199</v>
      </c>
      <c r="B1793" s="53" t="s">
        <v>5200</v>
      </c>
      <c r="C1793" s="52" t="s">
        <v>68</v>
      </c>
      <c r="D1793" s="54" t="s">
        <v>5201</v>
      </c>
    </row>
    <row r="1794" customFormat="false" ht="27" hidden="false" customHeight="false" outlineLevel="0" collapsed="false">
      <c r="A1794" s="52" t="s">
        <v>5202</v>
      </c>
      <c r="B1794" s="53" t="s">
        <v>5203</v>
      </c>
      <c r="C1794" s="52" t="s">
        <v>68</v>
      </c>
      <c r="D1794" s="54" t="s">
        <v>5204</v>
      </c>
    </row>
    <row r="1795" customFormat="false" ht="27" hidden="false" customHeight="false" outlineLevel="0" collapsed="false">
      <c r="A1795" s="52" t="s">
        <v>5205</v>
      </c>
      <c r="B1795" s="53" t="s">
        <v>5206</v>
      </c>
      <c r="C1795" s="52" t="s">
        <v>68</v>
      </c>
      <c r="D1795" s="54" t="s">
        <v>5207</v>
      </c>
    </row>
    <row r="1796" customFormat="false" ht="27" hidden="false" customHeight="false" outlineLevel="0" collapsed="false">
      <c r="A1796" s="52" t="s">
        <v>5208</v>
      </c>
      <c r="B1796" s="53" t="s">
        <v>5209</v>
      </c>
      <c r="C1796" s="52" t="s">
        <v>68</v>
      </c>
      <c r="D1796" s="54" t="s">
        <v>5210</v>
      </c>
    </row>
    <row r="1797" customFormat="false" ht="27" hidden="false" customHeight="false" outlineLevel="0" collapsed="false">
      <c r="A1797" s="52" t="s">
        <v>5211</v>
      </c>
      <c r="B1797" s="53" t="s">
        <v>5212</v>
      </c>
      <c r="C1797" s="52" t="s">
        <v>68</v>
      </c>
      <c r="D1797" s="54" t="s">
        <v>5213</v>
      </c>
    </row>
    <row r="1798" customFormat="false" ht="27" hidden="false" customHeight="false" outlineLevel="0" collapsed="false">
      <c r="A1798" s="52" t="s">
        <v>5214</v>
      </c>
      <c r="B1798" s="53" t="s">
        <v>5215</v>
      </c>
      <c r="C1798" s="52" t="s">
        <v>68</v>
      </c>
      <c r="D1798" s="54" t="s">
        <v>5216</v>
      </c>
    </row>
    <row r="1799" customFormat="false" ht="27" hidden="false" customHeight="false" outlineLevel="0" collapsed="false">
      <c r="A1799" s="52" t="s">
        <v>5217</v>
      </c>
      <c r="B1799" s="53" t="s">
        <v>5218</v>
      </c>
      <c r="C1799" s="52" t="s">
        <v>68</v>
      </c>
      <c r="D1799" s="54" t="s">
        <v>5219</v>
      </c>
    </row>
    <row r="1800" customFormat="false" ht="27" hidden="false" customHeight="false" outlineLevel="0" collapsed="false">
      <c r="A1800" s="52" t="s">
        <v>5220</v>
      </c>
      <c r="B1800" s="53" t="s">
        <v>5221</v>
      </c>
      <c r="C1800" s="52" t="s">
        <v>68</v>
      </c>
      <c r="D1800" s="54" t="s">
        <v>5222</v>
      </c>
    </row>
    <row r="1801" customFormat="false" ht="27" hidden="false" customHeight="false" outlineLevel="0" collapsed="false">
      <c r="A1801" s="52" t="s">
        <v>5223</v>
      </c>
      <c r="B1801" s="53" t="s">
        <v>5224</v>
      </c>
      <c r="C1801" s="52" t="s">
        <v>68</v>
      </c>
      <c r="D1801" s="54" t="s">
        <v>5225</v>
      </c>
    </row>
    <row r="1802" customFormat="false" ht="27" hidden="false" customHeight="false" outlineLevel="0" collapsed="false">
      <c r="A1802" s="52" t="s">
        <v>5226</v>
      </c>
      <c r="B1802" s="53" t="s">
        <v>5227</v>
      </c>
      <c r="C1802" s="52" t="s">
        <v>68</v>
      </c>
      <c r="D1802" s="54" t="s">
        <v>5228</v>
      </c>
    </row>
    <row r="1803" customFormat="false" ht="27" hidden="false" customHeight="false" outlineLevel="0" collapsed="false">
      <c r="A1803" s="52" t="s">
        <v>5229</v>
      </c>
      <c r="B1803" s="53" t="s">
        <v>5230</v>
      </c>
      <c r="C1803" s="52" t="s">
        <v>68</v>
      </c>
      <c r="D1803" s="54" t="s">
        <v>5231</v>
      </c>
    </row>
    <row r="1804" customFormat="false" ht="27" hidden="false" customHeight="false" outlineLevel="0" collapsed="false">
      <c r="A1804" s="52" t="s">
        <v>5232</v>
      </c>
      <c r="B1804" s="53" t="s">
        <v>5233</v>
      </c>
      <c r="C1804" s="52" t="s">
        <v>68</v>
      </c>
      <c r="D1804" s="54" t="s">
        <v>5234</v>
      </c>
    </row>
    <row r="1805" customFormat="false" ht="27" hidden="false" customHeight="false" outlineLevel="0" collapsed="false">
      <c r="A1805" s="52" t="s">
        <v>5235</v>
      </c>
      <c r="B1805" s="53" t="s">
        <v>5236</v>
      </c>
      <c r="C1805" s="52" t="s">
        <v>68</v>
      </c>
      <c r="D1805" s="54" t="s">
        <v>5237</v>
      </c>
    </row>
    <row r="1806" customFormat="false" ht="27" hidden="false" customHeight="false" outlineLevel="0" collapsed="false">
      <c r="A1806" s="52" t="s">
        <v>5238</v>
      </c>
      <c r="B1806" s="53" t="s">
        <v>5239</v>
      </c>
      <c r="C1806" s="52" t="s">
        <v>68</v>
      </c>
      <c r="D1806" s="54" t="s">
        <v>5240</v>
      </c>
    </row>
    <row r="1807" customFormat="false" ht="27" hidden="false" customHeight="false" outlineLevel="0" collapsed="false">
      <c r="A1807" s="52" t="s">
        <v>5241</v>
      </c>
      <c r="B1807" s="53" t="s">
        <v>5242</v>
      </c>
      <c r="C1807" s="52" t="s">
        <v>68</v>
      </c>
      <c r="D1807" s="54" t="s">
        <v>5243</v>
      </c>
    </row>
    <row r="1808" customFormat="false" ht="27" hidden="false" customHeight="false" outlineLevel="0" collapsed="false">
      <c r="A1808" s="52" t="s">
        <v>5244</v>
      </c>
      <c r="B1808" s="53" t="s">
        <v>5245</v>
      </c>
      <c r="C1808" s="52" t="s">
        <v>68</v>
      </c>
      <c r="D1808" s="54" t="s">
        <v>5246</v>
      </c>
    </row>
    <row r="1809" customFormat="false" ht="27" hidden="false" customHeight="false" outlineLevel="0" collapsed="false">
      <c r="A1809" s="52" t="s">
        <v>5247</v>
      </c>
      <c r="B1809" s="53" t="s">
        <v>5248</v>
      </c>
      <c r="C1809" s="52" t="s">
        <v>68</v>
      </c>
      <c r="D1809" s="54" t="s">
        <v>5249</v>
      </c>
    </row>
    <row r="1810" customFormat="false" ht="27" hidden="false" customHeight="false" outlineLevel="0" collapsed="false">
      <c r="A1810" s="52" t="s">
        <v>5250</v>
      </c>
      <c r="B1810" s="53" t="s">
        <v>5251</v>
      </c>
      <c r="C1810" s="52" t="s">
        <v>68</v>
      </c>
      <c r="D1810" s="54" t="s">
        <v>5252</v>
      </c>
    </row>
    <row r="1811" customFormat="false" ht="27" hidden="false" customHeight="false" outlineLevel="0" collapsed="false">
      <c r="A1811" s="52" t="s">
        <v>5253</v>
      </c>
      <c r="B1811" s="53" t="s">
        <v>5254</v>
      </c>
      <c r="C1811" s="52" t="s">
        <v>68</v>
      </c>
      <c r="D1811" s="54" t="s">
        <v>5255</v>
      </c>
    </row>
    <row r="1812" customFormat="false" ht="13.5" hidden="false" customHeight="false" outlineLevel="0" collapsed="false">
      <c r="A1812" s="52" t="s">
        <v>5256</v>
      </c>
      <c r="B1812" s="53" t="s">
        <v>5257</v>
      </c>
      <c r="C1812" s="52" t="s">
        <v>68</v>
      </c>
      <c r="D1812" s="54" t="s">
        <v>5258</v>
      </c>
    </row>
    <row r="1813" customFormat="false" ht="27" hidden="false" customHeight="false" outlineLevel="0" collapsed="false">
      <c r="A1813" s="52" t="s">
        <v>5259</v>
      </c>
      <c r="B1813" s="53" t="s">
        <v>5260</v>
      </c>
      <c r="C1813" s="52" t="s">
        <v>68</v>
      </c>
      <c r="D1813" s="54" t="s">
        <v>5261</v>
      </c>
    </row>
    <row r="1814" customFormat="false" ht="27" hidden="false" customHeight="false" outlineLevel="0" collapsed="false">
      <c r="A1814" s="52" t="s">
        <v>5262</v>
      </c>
      <c r="B1814" s="53" t="s">
        <v>5263</v>
      </c>
      <c r="C1814" s="52" t="s">
        <v>68</v>
      </c>
      <c r="D1814" s="54" t="s">
        <v>5264</v>
      </c>
    </row>
    <row r="1815" customFormat="false" ht="27" hidden="false" customHeight="false" outlineLevel="0" collapsed="false">
      <c r="A1815" s="52" t="s">
        <v>5265</v>
      </c>
      <c r="B1815" s="53" t="s">
        <v>5266</v>
      </c>
      <c r="C1815" s="52" t="s">
        <v>68</v>
      </c>
      <c r="D1815" s="54" t="s">
        <v>5267</v>
      </c>
    </row>
    <row r="1816" customFormat="false" ht="13.5" hidden="false" customHeight="false" outlineLevel="0" collapsed="false">
      <c r="A1816" s="52" t="s">
        <v>5268</v>
      </c>
      <c r="B1816" s="53" t="s">
        <v>5269</v>
      </c>
      <c r="C1816" s="52" t="s">
        <v>68</v>
      </c>
      <c r="D1816" s="54" t="s">
        <v>5270</v>
      </c>
    </row>
    <row r="1817" customFormat="false" ht="13.5" hidden="false" customHeight="false" outlineLevel="0" collapsed="false">
      <c r="A1817" s="52" t="s">
        <v>5271</v>
      </c>
      <c r="B1817" s="53" t="s">
        <v>5272</v>
      </c>
      <c r="C1817" s="52" t="s">
        <v>68</v>
      </c>
      <c r="D1817" s="54" t="s">
        <v>5273</v>
      </c>
    </row>
    <row r="1818" customFormat="false" ht="13.5" hidden="false" customHeight="false" outlineLevel="0" collapsed="false">
      <c r="A1818" s="52" t="s">
        <v>5274</v>
      </c>
      <c r="B1818" s="53" t="s">
        <v>5275</v>
      </c>
      <c r="C1818" s="52" t="s">
        <v>68</v>
      </c>
      <c r="D1818" s="54" t="s">
        <v>5276</v>
      </c>
    </row>
    <row r="1819" customFormat="false" ht="13.5" hidden="false" customHeight="false" outlineLevel="0" collapsed="false">
      <c r="A1819" s="52" t="s">
        <v>5277</v>
      </c>
      <c r="B1819" s="53" t="s">
        <v>5278</v>
      </c>
      <c r="C1819" s="52" t="s">
        <v>68</v>
      </c>
      <c r="D1819" s="54" t="s">
        <v>1684</v>
      </c>
    </row>
    <row r="1820" customFormat="false" ht="13.5" hidden="false" customHeight="false" outlineLevel="0" collapsed="false">
      <c r="A1820" s="52" t="s">
        <v>5279</v>
      </c>
      <c r="B1820" s="53" t="s">
        <v>5280</v>
      </c>
      <c r="C1820" s="52" t="s">
        <v>68</v>
      </c>
      <c r="D1820" s="54" t="s">
        <v>5281</v>
      </c>
    </row>
    <row r="1821" customFormat="false" ht="13.5" hidden="false" customHeight="false" outlineLevel="0" collapsed="false">
      <c r="A1821" s="52" t="s">
        <v>5282</v>
      </c>
      <c r="B1821" s="53" t="s">
        <v>5283</v>
      </c>
      <c r="C1821" s="52" t="s">
        <v>68</v>
      </c>
      <c r="D1821" s="54" t="s">
        <v>5284</v>
      </c>
    </row>
    <row r="1822" customFormat="false" ht="13.5" hidden="false" customHeight="false" outlineLevel="0" collapsed="false">
      <c r="A1822" s="52" t="s">
        <v>5285</v>
      </c>
      <c r="B1822" s="53" t="s">
        <v>5286</v>
      </c>
      <c r="C1822" s="52" t="s">
        <v>68</v>
      </c>
      <c r="D1822" s="54" t="s">
        <v>4574</v>
      </c>
    </row>
    <row r="1823" customFormat="false" ht="13.5" hidden="false" customHeight="false" outlineLevel="0" collapsed="false">
      <c r="A1823" s="52" t="s">
        <v>5287</v>
      </c>
      <c r="B1823" s="53" t="s">
        <v>5288</v>
      </c>
      <c r="C1823" s="52" t="s">
        <v>68</v>
      </c>
      <c r="D1823" s="54" t="s">
        <v>5289</v>
      </c>
    </row>
    <row r="1824" customFormat="false" ht="13.5" hidden="false" customHeight="false" outlineLevel="0" collapsed="false">
      <c r="A1824" s="52" t="s">
        <v>5290</v>
      </c>
      <c r="B1824" s="53" t="s">
        <v>5291</v>
      </c>
      <c r="C1824" s="52" t="s">
        <v>68</v>
      </c>
      <c r="D1824" s="54" t="s">
        <v>5292</v>
      </c>
    </row>
    <row r="1825" customFormat="false" ht="13.5" hidden="false" customHeight="false" outlineLevel="0" collapsed="false">
      <c r="A1825" s="52" t="s">
        <v>5293</v>
      </c>
      <c r="B1825" s="53" t="s">
        <v>5294</v>
      </c>
      <c r="C1825" s="52" t="s">
        <v>68</v>
      </c>
      <c r="D1825" s="54" t="s">
        <v>5295</v>
      </c>
    </row>
    <row r="1826" customFormat="false" ht="13.5" hidden="false" customHeight="false" outlineLevel="0" collapsed="false">
      <c r="A1826" s="52" t="s">
        <v>5296</v>
      </c>
      <c r="B1826" s="53" t="s">
        <v>5297</v>
      </c>
      <c r="C1826" s="52" t="s">
        <v>68</v>
      </c>
      <c r="D1826" s="54" t="s">
        <v>5298</v>
      </c>
    </row>
    <row r="1827" customFormat="false" ht="40.5" hidden="false" customHeight="false" outlineLevel="0" collapsed="false">
      <c r="A1827" s="52" t="s">
        <v>5299</v>
      </c>
      <c r="B1827" s="53" t="s">
        <v>5300</v>
      </c>
      <c r="C1827" s="52" t="s">
        <v>68</v>
      </c>
      <c r="D1827" s="54" t="s">
        <v>5301</v>
      </c>
    </row>
    <row r="1828" customFormat="false" ht="13.5" hidden="false" customHeight="false" outlineLevel="0" collapsed="false">
      <c r="A1828" s="52" t="s">
        <v>5302</v>
      </c>
      <c r="B1828" s="53" t="s">
        <v>5303</v>
      </c>
      <c r="C1828" s="52" t="s">
        <v>68</v>
      </c>
      <c r="D1828" s="54" t="s">
        <v>5304</v>
      </c>
    </row>
    <row r="1829" customFormat="false" ht="27" hidden="false" customHeight="false" outlineLevel="0" collapsed="false">
      <c r="A1829" s="52" t="s">
        <v>5305</v>
      </c>
      <c r="B1829" s="53" t="s">
        <v>5306</v>
      </c>
      <c r="C1829" s="52" t="s">
        <v>68</v>
      </c>
      <c r="D1829" s="54" t="s">
        <v>5307</v>
      </c>
    </row>
    <row r="1830" customFormat="false" ht="27" hidden="false" customHeight="false" outlineLevel="0" collapsed="false">
      <c r="A1830" s="52" t="s">
        <v>5308</v>
      </c>
      <c r="B1830" s="53" t="s">
        <v>5309</v>
      </c>
      <c r="C1830" s="52" t="s">
        <v>68</v>
      </c>
      <c r="D1830" s="54" t="s">
        <v>5310</v>
      </c>
    </row>
    <row r="1831" customFormat="false" ht="27" hidden="false" customHeight="false" outlineLevel="0" collapsed="false">
      <c r="A1831" s="52" t="s">
        <v>5311</v>
      </c>
      <c r="B1831" s="53" t="s">
        <v>5312</v>
      </c>
      <c r="C1831" s="52" t="s">
        <v>68</v>
      </c>
      <c r="D1831" s="54" t="s">
        <v>5313</v>
      </c>
    </row>
    <row r="1832" customFormat="false" ht="13.5" hidden="false" customHeight="false" outlineLevel="0" collapsed="false">
      <c r="A1832" s="52" t="s">
        <v>5314</v>
      </c>
      <c r="B1832" s="53" t="s">
        <v>5315</v>
      </c>
      <c r="C1832" s="52" t="s">
        <v>68</v>
      </c>
      <c r="D1832" s="54" t="s">
        <v>5316</v>
      </c>
    </row>
    <row r="1833" customFormat="false" ht="27" hidden="false" customHeight="false" outlineLevel="0" collapsed="false">
      <c r="A1833" s="52" t="s">
        <v>5317</v>
      </c>
      <c r="B1833" s="53" t="s">
        <v>5318</v>
      </c>
      <c r="C1833" s="52" t="s">
        <v>68</v>
      </c>
      <c r="D1833" s="54" t="s">
        <v>5319</v>
      </c>
    </row>
    <row r="1834" customFormat="false" ht="27" hidden="false" customHeight="false" outlineLevel="0" collapsed="false">
      <c r="A1834" s="52" t="s">
        <v>5320</v>
      </c>
      <c r="B1834" s="53" t="s">
        <v>5321</v>
      </c>
      <c r="C1834" s="52" t="s">
        <v>68</v>
      </c>
      <c r="D1834" s="54" t="s">
        <v>5322</v>
      </c>
    </row>
    <row r="1835" customFormat="false" ht="27" hidden="false" customHeight="false" outlineLevel="0" collapsed="false">
      <c r="A1835" s="52" t="s">
        <v>5323</v>
      </c>
      <c r="B1835" s="53" t="s">
        <v>5324</v>
      </c>
      <c r="C1835" s="52" t="s">
        <v>68</v>
      </c>
      <c r="D1835" s="54" t="s">
        <v>5325</v>
      </c>
    </row>
    <row r="1836" customFormat="false" ht="27" hidden="false" customHeight="false" outlineLevel="0" collapsed="false">
      <c r="A1836" s="52" t="s">
        <v>5326</v>
      </c>
      <c r="B1836" s="53" t="s">
        <v>5327</v>
      </c>
      <c r="C1836" s="52" t="s">
        <v>68</v>
      </c>
      <c r="D1836" s="54" t="s">
        <v>5328</v>
      </c>
    </row>
    <row r="1837" customFormat="false" ht="27" hidden="false" customHeight="false" outlineLevel="0" collapsed="false">
      <c r="A1837" s="52" t="s">
        <v>5329</v>
      </c>
      <c r="B1837" s="53" t="s">
        <v>5330</v>
      </c>
      <c r="C1837" s="52" t="s">
        <v>68</v>
      </c>
      <c r="D1837" s="54" t="s">
        <v>5331</v>
      </c>
    </row>
    <row r="1838" customFormat="false" ht="13.5" hidden="false" customHeight="false" outlineLevel="0" collapsed="false">
      <c r="A1838" s="52" t="s">
        <v>5332</v>
      </c>
      <c r="B1838" s="53" t="s">
        <v>5333</v>
      </c>
      <c r="C1838" s="52" t="s">
        <v>68</v>
      </c>
      <c r="D1838" s="54" t="s">
        <v>5334</v>
      </c>
    </row>
    <row r="1839" customFormat="false" ht="13.5" hidden="false" customHeight="false" outlineLevel="0" collapsed="false">
      <c r="A1839" s="52" t="s">
        <v>5335</v>
      </c>
      <c r="B1839" s="53" t="s">
        <v>5336</v>
      </c>
      <c r="C1839" s="52" t="s">
        <v>68</v>
      </c>
      <c r="D1839" s="54" t="s">
        <v>5337</v>
      </c>
    </row>
    <row r="1840" customFormat="false" ht="27" hidden="false" customHeight="false" outlineLevel="0" collapsed="false">
      <c r="A1840" s="52" t="s">
        <v>5338</v>
      </c>
      <c r="B1840" s="53" t="s">
        <v>5339</v>
      </c>
      <c r="C1840" s="52" t="s">
        <v>68</v>
      </c>
      <c r="D1840" s="54" t="s">
        <v>5340</v>
      </c>
    </row>
    <row r="1841" customFormat="false" ht="27" hidden="false" customHeight="false" outlineLevel="0" collapsed="false">
      <c r="A1841" s="52" t="s">
        <v>5341</v>
      </c>
      <c r="B1841" s="53" t="s">
        <v>5342</v>
      </c>
      <c r="C1841" s="52" t="s">
        <v>68</v>
      </c>
      <c r="D1841" s="54" t="s">
        <v>5343</v>
      </c>
    </row>
    <row r="1842" customFormat="false" ht="27" hidden="false" customHeight="false" outlineLevel="0" collapsed="false">
      <c r="A1842" s="52" t="s">
        <v>5344</v>
      </c>
      <c r="B1842" s="53" t="s">
        <v>5345</v>
      </c>
      <c r="C1842" s="52" t="s">
        <v>68</v>
      </c>
      <c r="D1842" s="54" t="s">
        <v>5346</v>
      </c>
    </row>
    <row r="1843" customFormat="false" ht="27" hidden="false" customHeight="false" outlineLevel="0" collapsed="false">
      <c r="A1843" s="52" t="s">
        <v>5347</v>
      </c>
      <c r="B1843" s="53" t="s">
        <v>5348</v>
      </c>
      <c r="C1843" s="52" t="s">
        <v>68</v>
      </c>
      <c r="D1843" s="54" t="s">
        <v>5349</v>
      </c>
    </row>
    <row r="1844" customFormat="false" ht="27" hidden="false" customHeight="false" outlineLevel="0" collapsed="false">
      <c r="A1844" s="52" t="s">
        <v>5350</v>
      </c>
      <c r="B1844" s="53" t="s">
        <v>5351</v>
      </c>
      <c r="C1844" s="52" t="s">
        <v>68</v>
      </c>
      <c r="D1844" s="54" t="s">
        <v>5352</v>
      </c>
    </row>
    <row r="1845" customFormat="false" ht="27" hidden="false" customHeight="false" outlineLevel="0" collapsed="false">
      <c r="A1845" s="52" t="s">
        <v>5353</v>
      </c>
      <c r="B1845" s="53" t="s">
        <v>5354</v>
      </c>
      <c r="C1845" s="52" t="s">
        <v>68</v>
      </c>
      <c r="D1845" s="54" t="s">
        <v>5355</v>
      </c>
    </row>
    <row r="1846" customFormat="false" ht="27" hidden="false" customHeight="false" outlineLevel="0" collapsed="false">
      <c r="A1846" s="52" t="s">
        <v>5356</v>
      </c>
      <c r="B1846" s="53" t="s">
        <v>5357</v>
      </c>
      <c r="C1846" s="52" t="s">
        <v>68</v>
      </c>
      <c r="D1846" s="54" t="s">
        <v>5358</v>
      </c>
    </row>
    <row r="1847" customFormat="false" ht="27" hidden="false" customHeight="false" outlineLevel="0" collapsed="false">
      <c r="A1847" s="52" t="s">
        <v>5359</v>
      </c>
      <c r="B1847" s="53" t="s">
        <v>5360</v>
      </c>
      <c r="C1847" s="52" t="s">
        <v>68</v>
      </c>
      <c r="D1847" s="54" t="s">
        <v>5361</v>
      </c>
    </row>
    <row r="1848" customFormat="false" ht="27" hidden="false" customHeight="false" outlineLevel="0" collapsed="false">
      <c r="A1848" s="52" t="s">
        <v>5362</v>
      </c>
      <c r="B1848" s="53" t="s">
        <v>5363</v>
      </c>
      <c r="C1848" s="52" t="s">
        <v>68</v>
      </c>
      <c r="D1848" s="54" t="s">
        <v>5364</v>
      </c>
    </row>
    <row r="1849" customFormat="false" ht="27" hidden="false" customHeight="false" outlineLevel="0" collapsed="false">
      <c r="A1849" s="52" t="s">
        <v>5365</v>
      </c>
      <c r="B1849" s="53" t="s">
        <v>5366</v>
      </c>
      <c r="C1849" s="52" t="s">
        <v>68</v>
      </c>
      <c r="D1849" s="54" t="s">
        <v>5367</v>
      </c>
    </row>
    <row r="1850" customFormat="false" ht="27" hidden="false" customHeight="false" outlineLevel="0" collapsed="false">
      <c r="A1850" s="52" t="s">
        <v>5368</v>
      </c>
      <c r="B1850" s="53" t="s">
        <v>5369</v>
      </c>
      <c r="C1850" s="52" t="s">
        <v>68</v>
      </c>
      <c r="D1850" s="54" t="s">
        <v>5370</v>
      </c>
    </row>
    <row r="1851" customFormat="false" ht="13.5" hidden="false" customHeight="false" outlineLevel="0" collapsed="false">
      <c r="A1851" s="52" t="s">
        <v>5371</v>
      </c>
      <c r="B1851" s="53" t="s">
        <v>5372</v>
      </c>
      <c r="C1851" s="52" t="s">
        <v>757</v>
      </c>
      <c r="D1851" s="54" t="s">
        <v>5373</v>
      </c>
    </row>
    <row r="1852" customFormat="false" ht="13.5" hidden="false" customHeight="false" outlineLevel="0" collapsed="false">
      <c r="A1852" s="52" t="s">
        <v>5374</v>
      </c>
      <c r="B1852" s="53" t="s">
        <v>5375</v>
      </c>
      <c r="C1852" s="52" t="s">
        <v>757</v>
      </c>
      <c r="D1852" s="54" t="s">
        <v>5376</v>
      </c>
    </row>
    <row r="1853" customFormat="false" ht="13.5" hidden="false" customHeight="false" outlineLevel="0" collapsed="false">
      <c r="A1853" s="52" t="s">
        <v>5377</v>
      </c>
      <c r="B1853" s="53" t="s">
        <v>5378</v>
      </c>
      <c r="C1853" s="52" t="s">
        <v>757</v>
      </c>
      <c r="D1853" s="54" t="s">
        <v>5379</v>
      </c>
    </row>
    <row r="1854" customFormat="false" ht="13.5" hidden="false" customHeight="false" outlineLevel="0" collapsed="false">
      <c r="A1854" s="52" t="s">
        <v>5380</v>
      </c>
      <c r="B1854" s="53" t="s">
        <v>5381</v>
      </c>
      <c r="C1854" s="52" t="s">
        <v>757</v>
      </c>
      <c r="D1854" s="54" t="s">
        <v>5382</v>
      </c>
    </row>
    <row r="1855" customFormat="false" ht="13.5" hidden="false" customHeight="false" outlineLevel="0" collapsed="false">
      <c r="A1855" s="52" t="s">
        <v>5383</v>
      </c>
      <c r="B1855" s="53" t="s">
        <v>5384</v>
      </c>
      <c r="C1855" s="52" t="s">
        <v>612</v>
      </c>
      <c r="D1855" s="54" t="s">
        <v>5385</v>
      </c>
    </row>
    <row r="1856" customFormat="false" ht="13.5" hidden="false" customHeight="false" outlineLevel="0" collapsed="false">
      <c r="A1856" s="52" t="s">
        <v>5386</v>
      </c>
      <c r="B1856" s="53" t="s">
        <v>5387</v>
      </c>
      <c r="C1856" s="52" t="s">
        <v>757</v>
      </c>
      <c r="D1856" s="54" t="s">
        <v>5388</v>
      </c>
    </row>
    <row r="1857" customFormat="false" ht="13.5" hidden="false" customHeight="false" outlineLevel="0" collapsed="false">
      <c r="A1857" s="52" t="s">
        <v>5389</v>
      </c>
      <c r="B1857" s="53" t="s">
        <v>5390</v>
      </c>
      <c r="C1857" s="52" t="s">
        <v>757</v>
      </c>
      <c r="D1857" s="54" t="s">
        <v>380</v>
      </c>
    </row>
    <row r="1858" customFormat="false" ht="13.5" hidden="false" customHeight="false" outlineLevel="0" collapsed="false">
      <c r="A1858" s="52" t="s">
        <v>5391</v>
      </c>
      <c r="B1858" s="53" t="s">
        <v>5392</v>
      </c>
      <c r="C1858" s="52" t="s">
        <v>757</v>
      </c>
      <c r="D1858" s="54" t="s">
        <v>5393</v>
      </c>
    </row>
    <row r="1859" customFormat="false" ht="13.5" hidden="false" customHeight="false" outlineLevel="0" collapsed="false">
      <c r="A1859" s="52" t="s">
        <v>5394</v>
      </c>
      <c r="B1859" s="53" t="s">
        <v>5395</v>
      </c>
      <c r="C1859" s="52" t="s">
        <v>612</v>
      </c>
      <c r="D1859" s="54" t="s">
        <v>5396</v>
      </c>
    </row>
    <row r="1860" customFormat="false" ht="13.5" hidden="false" customHeight="false" outlineLevel="0" collapsed="false">
      <c r="A1860" s="52" t="s">
        <v>5397</v>
      </c>
      <c r="B1860" s="53" t="s">
        <v>5398</v>
      </c>
      <c r="C1860" s="52" t="s">
        <v>68</v>
      </c>
      <c r="D1860" s="54" t="s">
        <v>5399</v>
      </c>
    </row>
    <row r="1861" customFormat="false" ht="13.5" hidden="false" customHeight="false" outlineLevel="0" collapsed="false">
      <c r="A1861" s="52" t="s">
        <v>5400</v>
      </c>
      <c r="B1861" s="53" t="s">
        <v>5401</v>
      </c>
      <c r="C1861" s="52" t="s">
        <v>68</v>
      </c>
      <c r="D1861" s="54" t="s">
        <v>5402</v>
      </c>
    </row>
    <row r="1862" customFormat="false" ht="13.5" hidden="false" customHeight="false" outlineLevel="0" collapsed="false">
      <c r="A1862" s="52" t="s">
        <v>5403</v>
      </c>
      <c r="B1862" s="53" t="s">
        <v>5404</v>
      </c>
      <c r="C1862" s="52" t="s">
        <v>34</v>
      </c>
      <c r="D1862" s="54" t="s">
        <v>5405</v>
      </c>
    </row>
    <row r="1863" customFormat="false" ht="13.5" hidden="false" customHeight="false" outlineLevel="0" collapsed="false">
      <c r="A1863" s="52" t="s">
        <v>5406</v>
      </c>
      <c r="B1863" s="53" t="s">
        <v>5407</v>
      </c>
      <c r="C1863" s="52" t="s">
        <v>68</v>
      </c>
      <c r="D1863" s="54" t="s">
        <v>5408</v>
      </c>
    </row>
    <row r="1864" customFormat="false" ht="13.5" hidden="false" customHeight="false" outlineLevel="0" collapsed="false">
      <c r="A1864" s="52" t="s">
        <v>5409</v>
      </c>
      <c r="B1864" s="53" t="s">
        <v>5410</v>
      </c>
      <c r="C1864" s="52" t="s">
        <v>34</v>
      </c>
      <c r="D1864" s="54" t="s">
        <v>5411</v>
      </c>
    </row>
    <row r="1865" customFormat="false" ht="13.5" hidden="false" customHeight="false" outlineLevel="0" collapsed="false">
      <c r="A1865" s="52" t="s">
        <v>5412</v>
      </c>
      <c r="B1865" s="53" t="s">
        <v>5413</v>
      </c>
      <c r="C1865" s="52" t="s">
        <v>34</v>
      </c>
      <c r="D1865" s="54" t="s">
        <v>5414</v>
      </c>
    </row>
    <row r="1866" customFormat="false" ht="13.5" hidden="false" customHeight="false" outlineLevel="0" collapsed="false">
      <c r="A1866" s="52" t="s">
        <v>5415</v>
      </c>
      <c r="B1866" s="53" t="s">
        <v>5416</v>
      </c>
      <c r="C1866" s="52" t="s">
        <v>34</v>
      </c>
      <c r="D1866" s="54" t="s">
        <v>5417</v>
      </c>
    </row>
    <row r="1867" customFormat="false" ht="13.5" hidden="false" customHeight="false" outlineLevel="0" collapsed="false">
      <c r="A1867" s="52" t="s">
        <v>5418</v>
      </c>
      <c r="B1867" s="53" t="s">
        <v>5419</v>
      </c>
      <c r="C1867" s="52" t="s">
        <v>34</v>
      </c>
      <c r="D1867" s="54" t="s">
        <v>5420</v>
      </c>
    </row>
    <row r="1868" customFormat="false" ht="13.5" hidden="false" customHeight="false" outlineLevel="0" collapsed="false">
      <c r="A1868" s="52" t="s">
        <v>5421</v>
      </c>
      <c r="B1868" s="53" t="s">
        <v>5422</v>
      </c>
      <c r="C1868" s="52" t="s">
        <v>34</v>
      </c>
      <c r="D1868" s="54" t="s">
        <v>5423</v>
      </c>
    </row>
    <row r="1869" customFormat="false" ht="13.5" hidden="false" customHeight="false" outlineLevel="0" collapsed="false">
      <c r="A1869" s="52" t="s">
        <v>5424</v>
      </c>
      <c r="B1869" s="53" t="s">
        <v>5425</v>
      </c>
      <c r="C1869" s="52" t="s">
        <v>34</v>
      </c>
      <c r="D1869" s="54" t="s">
        <v>5426</v>
      </c>
    </row>
    <row r="1870" customFormat="false" ht="13.5" hidden="false" customHeight="false" outlineLevel="0" collapsed="false">
      <c r="A1870" s="52" t="s">
        <v>5427</v>
      </c>
      <c r="B1870" s="53" t="s">
        <v>5428</v>
      </c>
      <c r="C1870" s="52" t="s">
        <v>68</v>
      </c>
      <c r="D1870" s="54" t="s">
        <v>5429</v>
      </c>
    </row>
    <row r="1871" customFormat="false" ht="13.5" hidden="false" customHeight="false" outlineLevel="0" collapsed="false">
      <c r="A1871" s="52" t="s">
        <v>5430</v>
      </c>
      <c r="B1871" s="53" t="s">
        <v>5431</v>
      </c>
      <c r="C1871" s="52" t="s">
        <v>68</v>
      </c>
      <c r="D1871" s="54" t="s">
        <v>5432</v>
      </c>
    </row>
    <row r="1872" customFormat="false" ht="13.5" hidden="false" customHeight="false" outlineLevel="0" collapsed="false">
      <c r="A1872" s="52" t="s">
        <v>5433</v>
      </c>
      <c r="B1872" s="53" t="s">
        <v>5434</v>
      </c>
      <c r="C1872" s="52" t="s">
        <v>68</v>
      </c>
      <c r="D1872" s="54" t="s">
        <v>5435</v>
      </c>
    </row>
    <row r="1873" customFormat="false" ht="27" hidden="false" customHeight="false" outlineLevel="0" collapsed="false">
      <c r="A1873" s="52" t="s">
        <v>5436</v>
      </c>
      <c r="B1873" s="53" t="s">
        <v>5437</v>
      </c>
      <c r="C1873" s="52" t="s">
        <v>68</v>
      </c>
      <c r="D1873" s="54" t="s">
        <v>5438</v>
      </c>
    </row>
    <row r="1874" customFormat="false" ht="13.5" hidden="false" customHeight="false" outlineLevel="0" collapsed="false">
      <c r="A1874" s="52" t="s">
        <v>5439</v>
      </c>
      <c r="B1874" s="53" t="s">
        <v>5440</v>
      </c>
      <c r="C1874" s="52" t="s">
        <v>68</v>
      </c>
      <c r="D1874" s="54" t="s">
        <v>5441</v>
      </c>
    </row>
    <row r="1875" customFormat="false" ht="13.5" hidden="false" customHeight="false" outlineLevel="0" collapsed="false">
      <c r="A1875" s="52" t="s">
        <v>5442</v>
      </c>
      <c r="B1875" s="53" t="s">
        <v>5443</v>
      </c>
      <c r="C1875" s="52" t="s">
        <v>68</v>
      </c>
      <c r="D1875" s="54" t="s">
        <v>5444</v>
      </c>
    </row>
    <row r="1876" customFormat="false" ht="27" hidden="false" customHeight="false" outlineLevel="0" collapsed="false">
      <c r="A1876" s="52" t="s">
        <v>5445</v>
      </c>
      <c r="B1876" s="53" t="s">
        <v>5446</v>
      </c>
      <c r="C1876" s="52" t="s">
        <v>68</v>
      </c>
      <c r="D1876" s="54" t="s">
        <v>5447</v>
      </c>
    </row>
    <row r="1877" customFormat="false" ht="13.5" hidden="false" customHeight="false" outlineLevel="0" collapsed="false">
      <c r="A1877" s="52" t="s">
        <v>5448</v>
      </c>
      <c r="B1877" s="53" t="s">
        <v>5449</v>
      </c>
      <c r="C1877" s="52" t="s">
        <v>68</v>
      </c>
      <c r="D1877" s="54" t="s">
        <v>5450</v>
      </c>
    </row>
    <row r="1878" customFormat="false" ht="13.5" hidden="false" customHeight="false" outlineLevel="0" collapsed="false">
      <c r="A1878" s="52" t="s">
        <v>5451</v>
      </c>
      <c r="B1878" s="53" t="s">
        <v>5452</v>
      </c>
      <c r="C1878" s="52" t="s">
        <v>68</v>
      </c>
      <c r="D1878" s="54" t="s">
        <v>5453</v>
      </c>
    </row>
    <row r="1879" customFormat="false" ht="13.5" hidden="false" customHeight="false" outlineLevel="0" collapsed="false">
      <c r="A1879" s="52" t="s">
        <v>5454</v>
      </c>
      <c r="B1879" s="53" t="s">
        <v>5455</v>
      </c>
      <c r="C1879" s="52" t="s">
        <v>68</v>
      </c>
      <c r="D1879" s="54" t="s">
        <v>2907</v>
      </c>
    </row>
    <row r="1880" customFormat="false" ht="13.5" hidden="false" customHeight="false" outlineLevel="0" collapsed="false">
      <c r="A1880" s="52" t="s">
        <v>5456</v>
      </c>
      <c r="B1880" s="53" t="s">
        <v>5457</v>
      </c>
      <c r="C1880" s="52" t="s">
        <v>68</v>
      </c>
      <c r="D1880" s="54" t="s">
        <v>5458</v>
      </c>
    </row>
    <row r="1881" customFormat="false" ht="27" hidden="false" customHeight="false" outlineLevel="0" collapsed="false">
      <c r="A1881" s="52" t="s">
        <v>5459</v>
      </c>
      <c r="B1881" s="53" t="s">
        <v>5460</v>
      </c>
      <c r="C1881" s="52" t="s">
        <v>68</v>
      </c>
      <c r="D1881" s="54" t="s">
        <v>5461</v>
      </c>
    </row>
    <row r="1882" customFormat="false" ht="13.5" hidden="false" customHeight="false" outlineLevel="0" collapsed="false">
      <c r="A1882" s="52" t="s">
        <v>5462</v>
      </c>
      <c r="B1882" s="53" t="s">
        <v>5463</v>
      </c>
      <c r="C1882" s="52" t="s">
        <v>68</v>
      </c>
      <c r="D1882" s="54" t="s">
        <v>5464</v>
      </c>
    </row>
    <row r="1883" customFormat="false" ht="13.5" hidden="false" customHeight="false" outlineLevel="0" collapsed="false">
      <c r="A1883" s="52" t="s">
        <v>5465</v>
      </c>
      <c r="B1883" s="53" t="s">
        <v>5466</v>
      </c>
      <c r="C1883" s="52" t="s">
        <v>68</v>
      </c>
      <c r="D1883" s="54" t="s">
        <v>5467</v>
      </c>
    </row>
    <row r="1884" customFormat="false" ht="13.5" hidden="false" customHeight="false" outlineLevel="0" collapsed="false">
      <c r="A1884" s="52" t="s">
        <v>5468</v>
      </c>
      <c r="B1884" s="53" t="s">
        <v>5469</v>
      </c>
      <c r="C1884" s="52" t="s">
        <v>68</v>
      </c>
      <c r="D1884" s="54" t="s">
        <v>5470</v>
      </c>
    </row>
    <row r="1885" customFormat="false" ht="13.5" hidden="false" customHeight="false" outlineLevel="0" collapsed="false">
      <c r="A1885" s="52" t="s">
        <v>5471</v>
      </c>
      <c r="B1885" s="53" t="s">
        <v>5472</v>
      </c>
      <c r="C1885" s="52" t="s">
        <v>68</v>
      </c>
      <c r="D1885" s="54" t="s">
        <v>5473</v>
      </c>
    </row>
    <row r="1886" customFormat="false" ht="13.5" hidden="false" customHeight="false" outlineLevel="0" collapsed="false">
      <c r="A1886" s="52" t="s">
        <v>5474</v>
      </c>
      <c r="B1886" s="53" t="s">
        <v>5475</v>
      </c>
      <c r="C1886" s="52" t="s">
        <v>68</v>
      </c>
      <c r="D1886" s="54" t="s">
        <v>5476</v>
      </c>
    </row>
    <row r="1887" customFormat="false" ht="27" hidden="false" customHeight="false" outlineLevel="0" collapsed="false">
      <c r="A1887" s="52" t="s">
        <v>5477</v>
      </c>
      <c r="B1887" s="53" t="s">
        <v>5478</v>
      </c>
      <c r="C1887" s="52" t="s">
        <v>68</v>
      </c>
      <c r="D1887" s="54" t="s">
        <v>5479</v>
      </c>
    </row>
    <row r="1888" customFormat="false" ht="27" hidden="false" customHeight="false" outlineLevel="0" collapsed="false">
      <c r="A1888" s="52" t="s">
        <v>5480</v>
      </c>
      <c r="B1888" s="53" t="s">
        <v>5481</v>
      </c>
      <c r="C1888" s="52" t="s">
        <v>68</v>
      </c>
      <c r="D1888" s="54" t="s">
        <v>5482</v>
      </c>
    </row>
    <row r="1889" customFormat="false" ht="13.5" hidden="false" customHeight="false" outlineLevel="0" collapsed="false">
      <c r="A1889" s="52" t="s">
        <v>5483</v>
      </c>
      <c r="B1889" s="53" t="s">
        <v>5484</v>
      </c>
      <c r="C1889" s="52" t="s">
        <v>68</v>
      </c>
      <c r="D1889" s="54" t="s">
        <v>5485</v>
      </c>
    </row>
    <row r="1890" customFormat="false" ht="13.5" hidden="false" customHeight="false" outlineLevel="0" collapsed="false">
      <c r="A1890" s="52" t="s">
        <v>5486</v>
      </c>
      <c r="B1890" s="53" t="s">
        <v>5487</v>
      </c>
      <c r="C1890" s="52" t="s">
        <v>68</v>
      </c>
      <c r="D1890" s="54" t="s">
        <v>5488</v>
      </c>
    </row>
    <row r="1891" customFormat="false" ht="13.5" hidden="false" customHeight="false" outlineLevel="0" collapsed="false">
      <c r="A1891" s="52" t="s">
        <v>5489</v>
      </c>
      <c r="B1891" s="53" t="s">
        <v>5490</v>
      </c>
      <c r="C1891" s="52" t="s">
        <v>68</v>
      </c>
      <c r="D1891" s="54" t="s">
        <v>5491</v>
      </c>
    </row>
    <row r="1892" customFormat="false" ht="13.5" hidden="false" customHeight="false" outlineLevel="0" collapsed="false">
      <c r="A1892" s="52" t="s">
        <v>5492</v>
      </c>
      <c r="B1892" s="53" t="s">
        <v>5493</v>
      </c>
      <c r="C1892" s="52" t="s">
        <v>68</v>
      </c>
      <c r="D1892" s="54" t="s">
        <v>5458</v>
      </c>
    </row>
    <row r="1893" customFormat="false" ht="13.5" hidden="false" customHeight="false" outlineLevel="0" collapsed="false">
      <c r="A1893" s="52" t="s">
        <v>5494</v>
      </c>
      <c r="B1893" s="53" t="s">
        <v>5495</v>
      </c>
      <c r="C1893" s="52" t="s">
        <v>68</v>
      </c>
      <c r="D1893" s="54" t="s">
        <v>5496</v>
      </c>
    </row>
    <row r="1894" customFormat="false" ht="13.5" hidden="false" customHeight="false" outlineLevel="0" collapsed="false">
      <c r="A1894" s="52" t="s">
        <v>5497</v>
      </c>
      <c r="B1894" s="53" t="s">
        <v>5498</v>
      </c>
      <c r="C1894" s="52" t="s">
        <v>68</v>
      </c>
      <c r="D1894" s="54" t="s">
        <v>5499</v>
      </c>
    </row>
    <row r="1895" customFormat="false" ht="40.5" hidden="false" customHeight="false" outlineLevel="0" collapsed="false">
      <c r="A1895" s="52" t="s">
        <v>5500</v>
      </c>
      <c r="B1895" s="53" t="s">
        <v>5501</v>
      </c>
      <c r="C1895" s="52" t="s">
        <v>68</v>
      </c>
      <c r="D1895" s="54" t="s">
        <v>5502</v>
      </c>
    </row>
    <row r="1896" customFormat="false" ht="40.5" hidden="false" customHeight="false" outlineLevel="0" collapsed="false">
      <c r="A1896" s="52" t="s">
        <v>5503</v>
      </c>
      <c r="B1896" s="53" t="s">
        <v>5504</v>
      </c>
      <c r="C1896" s="52" t="s">
        <v>68</v>
      </c>
      <c r="D1896" s="54" t="s">
        <v>5505</v>
      </c>
    </row>
    <row r="1897" customFormat="false" ht="13.5" hidden="false" customHeight="false" outlineLevel="0" collapsed="false">
      <c r="A1897" s="52" t="s">
        <v>5506</v>
      </c>
      <c r="B1897" s="53" t="s">
        <v>5507</v>
      </c>
      <c r="C1897" s="52" t="s">
        <v>68</v>
      </c>
      <c r="D1897" s="54" t="s">
        <v>5508</v>
      </c>
    </row>
    <row r="1898" customFormat="false" ht="13.5" hidden="false" customHeight="false" outlineLevel="0" collapsed="false">
      <c r="A1898" s="52" t="s">
        <v>5509</v>
      </c>
      <c r="B1898" s="53" t="s">
        <v>5510</v>
      </c>
      <c r="C1898" s="52" t="s">
        <v>68</v>
      </c>
      <c r="D1898" s="54" t="s">
        <v>5511</v>
      </c>
    </row>
    <row r="1899" customFormat="false" ht="13.5" hidden="false" customHeight="false" outlineLevel="0" collapsed="false">
      <c r="A1899" s="52" t="s">
        <v>5512</v>
      </c>
      <c r="B1899" s="53" t="s">
        <v>5513</v>
      </c>
      <c r="C1899" s="52" t="s">
        <v>68</v>
      </c>
      <c r="D1899" s="54" t="s">
        <v>5514</v>
      </c>
    </row>
    <row r="1900" customFormat="false" ht="13.5" hidden="false" customHeight="false" outlineLevel="0" collapsed="false">
      <c r="A1900" s="52" t="s">
        <v>5515</v>
      </c>
      <c r="B1900" s="53" t="s">
        <v>5516</v>
      </c>
      <c r="C1900" s="52" t="s">
        <v>68</v>
      </c>
      <c r="D1900" s="54" t="s">
        <v>5517</v>
      </c>
    </row>
    <row r="1901" customFormat="false" ht="13.5" hidden="false" customHeight="false" outlineLevel="0" collapsed="false">
      <c r="A1901" s="52" t="s">
        <v>5518</v>
      </c>
      <c r="B1901" s="53" t="s">
        <v>5519</v>
      </c>
      <c r="C1901" s="52" t="s">
        <v>68</v>
      </c>
      <c r="D1901" s="54" t="s">
        <v>5520</v>
      </c>
    </row>
    <row r="1902" customFormat="false" ht="27" hidden="false" customHeight="false" outlineLevel="0" collapsed="false">
      <c r="A1902" s="52" t="s">
        <v>5521</v>
      </c>
      <c r="B1902" s="53" t="s">
        <v>5522</v>
      </c>
      <c r="C1902" s="52" t="s">
        <v>68</v>
      </c>
      <c r="D1902" s="54" t="s">
        <v>5523</v>
      </c>
    </row>
    <row r="1903" customFormat="false" ht="13.5" hidden="false" customHeight="false" outlineLevel="0" collapsed="false">
      <c r="A1903" s="52" t="s">
        <v>5524</v>
      </c>
      <c r="B1903" s="53" t="s">
        <v>5525</v>
      </c>
      <c r="C1903" s="52" t="s">
        <v>68</v>
      </c>
      <c r="D1903" s="54" t="s">
        <v>5526</v>
      </c>
    </row>
    <row r="1904" customFormat="false" ht="13.5" hidden="false" customHeight="false" outlineLevel="0" collapsed="false">
      <c r="A1904" s="52" t="s">
        <v>5527</v>
      </c>
      <c r="B1904" s="53" t="s">
        <v>5528</v>
      </c>
      <c r="C1904" s="52" t="s">
        <v>68</v>
      </c>
      <c r="D1904" s="54" t="s">
        <v>5529</v>
      </c>
    </row>
    <row r="1905" customFormat="false" ht="13.5" hidden="false" customHeight="false" outlineLevel="0" collapsed="false">
      <c r="A1905" s="52" t="s">
        <v>5530</v>
      </c>
      <c r="B1905" s="53" t="s">
        <v>5531</v>
      </c>
      <c r="C1905" s="52" t="s">
        <v>68</v>
      </c>
      <c r="D1905" s="54" t="s">
        <v>5532</v>
      </c>
    </row>
    <row r="1906" customFormat="false" ht="13.5" hidden="false" customHeight="false" outlineLevel="0" collapsed="false">
      <c r="A1906" s="52" t="s">
        <v>5533</v>
      </c>
      <c r="B1906" s="53" t="s">
        <v>5534</v>
      </c>
      <c r="C1906" s="52" t="s">
        <v>68</v>
      </c>
      <c r="D1906" s="54" t="s">
        <v>2661</v>
      </c>
    </row>
    <row r="1907" customFormat="false" ht="13.5" hidden="false" customHeight="false" outlineLevel="0" collapsed="false">
      <c r="A1907" s="52" t="s">
        <v>5535</v>
      </c>
      <c r="B1907" s="53" t="s">
        <v>5536</v>
      </c>
      <c r="C1907" s="52" t="s">
        <v>34</v>
      </c>
      <c r="D1907" s="54" t="s">
        <v>5473</v>
      </c>
    </row>
    <row r="1908" customFormat="false" ht="13.5" hidden="false" customHeight="false" outlineLevel="0" collapsed="false">
      <c r="A1908" s="52" t="s">
        <v>5537</v>
      </c>
      <c r="B1908" s="53" t="s">
        <v>5538</v>
      </c>
      <c r="C1908" s="52" t="s">
        <v>34</v>
      </c>
      <c r="D1908" s="54" t="s">
        <v>5539</v>
      </c>
    </row>
    <row r="1909" customFormat="false" ht="13.5" hidden="false" customHeight="false" outlineLevel="0" collapsed="false">
      <c r="A1909" s="52" t="s">
        <v>5540</v>
      </c>
      <c r="B1909" s="53" t="s">
        <v>5541</v>
      </c>
      <c r="C1909" s="52" t="s">
        <v>34</v>
      </c>
      <c r="D1909" s="54" t="s">
        <v>5542</v>
      </c>
    </row>
    <row r="1910" customFormat="false" ht="13.5" hidden="false" customHeight="false" outlineLevel="0" collapsed="false">
      <c r="A1910" s="52" t="s">
        <v>5543</v>
      </c>
      <c r="B1910" s="53" t="s">
        <v>5544</v>
      </c>
      <c r="C1910" s="52" t="s">
        <v>34</v>
      </c>
      <c r="D1910" s="54" t="s">
        <v>5545</v>
      </c>
    </row>
    <row r="1911" customFormat="false" ht="13.5" hidden="false" customHeight="false" outlineLevel="0" collapsed="false">
      <c r="A1911" s="52" t="s">
        <v>5546</v>
      </c>
      <c r="B1911" s="53" t="s">
        <v>5547</v>
      </c>
      <c r="C1911" s="52" t="s">
        <v>34</v>
      </c>
      <c r="D1911" s="54" t="s">
        <v>1355</v>
      </c>
    </row>
    <row r="1912" customFormat="false" ht="13.5" hidden="false" customHeight="false" outlineLevel="0" collapsed="false">
      <c r="A1912" s="52" t="s">
        <v>5548</v>
      </c>
      <c r="B1912" s="53" t="s">
        <v>5549</v>
      </c>
      <c r="C1912" s="52" t="s">
        <v>34</v>
      </c>
      <c r="D1912" s="54" t="s">
        <v>5550</v>
      </c>
    </row>
    <row r="1913" customFormat="false" ht="13.5" hidden="false" customHeight="false" outlineLevel="0" collapsed="false">
      <c r="A1913" s="52" t="s">
        <v>5551</v>
      </c>
      <c r="B1913" s="53" t="s">
        <v>5552</v>
      </c>
      <c r="C1913" s="52" t="s">
        <v>34</v>
      </c>
      <c r="D1913" s="54" t="s">
        <v>5553</v>
      </c>
    </row>
    <row r="1914" customFormat="false" ht="13.5" hidden="false" customHeight="false" outlineLevel="0" collapsed="false">
      <c r="A1914" s="52" t="s">
        <v>5554</v>
      </c>
      <c r="B1914" s="53" t="s">
        <v>5555</v>
      </c>
      <c r="C1914" s="52" t="s">
        <v>34</v>
      </c>
      <c r="D1914" s="54" t="s">
        <v>5556</v>
      </c>
    </row>
    <row r="1915" customFormat="false" ht="13.5" hidden="false" customHeight="false" outlineLevel="0" collapsed="false">
      <c r="A1915" s="52" t="s">
        <v>5557</v>
      </c>
      <c r="B1915" s="53" t="s">
        <v>5558</v>
      </c>
      <c r="C1915" s="52" t="s">
        <v>34</v>
      </c>
      <c r="D1915" s="54" t="s">
        <v>5559</v>
      </c>
    </row>
    <row r="1916" customFormat="false" ht="13.5" hidden="false" customHeight="false" outlineLevel="0" collapsed="false">
      <c r="A1916" s="52" t="s">
        <v>5560</v>
      </c>
      <c r="B1916" s="53" t="s">
        <v>5561</v>
      </c>
      <c r="C1916" s="52" t="s">
        <v>34</v>
      </c>
      <c r="D1916" s="54" t="s">
        <v>5562</v>
      </c>
    </row>
    <row r="1917" customFormat="false" ht="13.5" hidden="false" customHeight="false" outlineLevel="0" collapsed="false">
      <c r="A1917" s="52" t="s">
        <v>5563</v>
      </c>
      <c r="B1917" s="53" t="s">
        <v>5564</v>
      </c>
      <c r="C1917" s="52" t="s">
        <v>34</v>
      </c>
      <c r="D1917" s="54" t="s">
        <v>4416</v>
      </c>
    </row>
    <row r="1918" customFormat="false" ht="13.5" hidden="false" customHeight="false" outlineLevel="0" collapsed="false">
      <c r="A1918" s="52" t="s">
        <v>5565</v>
      </c>
      <c r="B1918" s="53" t="s">
        <v>5566</v>
      </c>
      <c r="C1918" s="52" t="s">
        <v>34</v>
      </c>
      <c r="D1918" s="54" t="s">
        <v>5567</v>
      </c>
    </row>
    <row r="1919" customFormat="false" ht="13.5" hidden="false" customHeight="false" outlineLevel="0" collapsed="false">
      <c r="A1919" s="52" t="s">
        <v>5568</v>
      </c>
      <c r="B1919" s="53" t="s">
        <v>5569</v>
      </c>
      <c r="C1919" s="52" t="s">
        <v>34</v>
      </c>
      <c r="D1919" s="54" t="s">
        <v>5570</v>
      </c>
    </row>
    <row r="1920" customFormat="false" ht="13.5" hidden="false" customHeight="false" outlineLevel="0" collapsed="false">
      <c r="A1920" s="52" t="s">
        <v>5571</v>
      </c>
      <c r="B1920" s="53" t="s">
        <v>5572</v>
      </c>
      <c r="C1920" s="52" t="s">
        <v>34</v>
      </c>
      <c r="D1920" s="54" t="s">
        <v>2548</v>
      </c>
    </row>
    <row r="1921" customFormat="false" ht="13.5" hidden="false" customHeight="false" outlineLevel="0" collapsed="false">
      <c r="A1921" s="52" t="s">
        <v>5573</v>
      </c>
      <c r="B1921" s="53" t="s">
        <v>5574</v>
      </c>
      <c r="C1921" s="52" t="s">
        <v>34</v>
      </c>
      <c r="D1921" s="54" t="s">
        <v>872</v>
      </c>
    </row>
    <row r="1922" customFormat="false" ht="13.5" hidden="false" customHeight="false" outlineLevel="0" collapsed="false">
      <c r="A1922" s="52" t="s">
        <v>5575</v>
      </c>
      <c r="B1922" s="53" t="s">
        <v>5576</v>
      </c>
      <c r="C1922" s="52" t="s">
        <v>34</v>
      </c>
      <c r="D1922" s="54" t="s">
        <v>5577</v>
      </c>
    </row>
    <row r="1923" customFormat="false" ht="13.5" hidden="false" customHeight="false" outlineLevel="0" collapsed="false">
      <c r="A1923" s="52" t="s">
        <v>5578</v>
      </c>
      <c r="B1923" s="53" t="s">
        <v>5579</v>
      </c>
      <c r="C1923" s="52" t="s">
        <v>34</v>
      </c>
      <c r="D1923" s="54" t="s">
        <v>5580</v>
      </c>
    </row>
    <row r="1924" customFormat="false" ht="13.5" hidden="false" customHeight="false" outlineLevel="0" collapsed="false">
      <c r="A1924" s="52" t="s">
        <v>5581</v>
      </c>
      <c r="B1924" s="53" t="s">
        <v>5582</v>
      </c>
      <c r="C1924" s="52" t="s">
        <v>68</v>
      </c>
      <c r="D1924" s="54" t="s">
        <v>5583</v>
      </c>
    </row>
    <row r="1925" customFormat="false" ht="13.5" hidden="false" customHeight="false" outlineLevel="0" collapsed="false">
      <c r="A1925" s="52" t="s">
        <v>5584</v>
      </c>
      <c r="B1925" s="53" t="s">
        <v>5585</v>
      </c>
      <c r="C1925" s="52" t="s">
        <v>68</v>
      </c>
      <c r="D1925" s="54" t="s">
        <v>5586</v>
      </c>
    </row>
    <row r="1926" customFormat="false" ht="13.5" hidden="false" customHeight="false" outlineLevel="0" collapsed="false">
      <c r="A1926" s="52" t="s">
        <v>5587</v>
      </c>
      <c r="B1926" s="53" t="s">
        <v>5588</v>
      </c>
      <c r="C1926" s="52" t="s">
        <v>68</v>
      </c>
      <c r="D1926" s="54" t="s">
        <v>5589</v>
      </c>
    </row>
    <row r="1927" customFormat="false" ht="27" hidden="false" customHeight="false" outlineLevel="0" collapsed="false">
      <c r="A1927" s="52" t="s">
        <v>5590</v>
      </c>
      <c r="B1927" s="53" t="s">
        <v>5591</v>
      </c>
      <c r="C1927" s="52" t="s">
        <v>68</v>
      </c>
      <c r="D1927" s="54" t="s">
        <v>5592</v>
      </c>
    </row>
    <row r="1928" customFormat="false" ht="27" hidden="false" customHeight="false" outlineLevel="0" collapsed="false">
      <c r="A1928" s="52" t="s">
        <v>5593</v>
      </c>
      <c r="B1928" s="53" t="s">
        <v>5594</v>
      </c>
      <c r="C1928" s="52" t="s">
        <v>68</v>
      </c>
      <c r="D1928" s="54" t="s">
        <v>5595</v>
      </c>
    </row>
    <row r="1929" customFormat="false" ht="27" hidden="false" customHeight="false" outlineLevel="0" collapsed="false">
      <c r="A1929" s="52" t="s">
        <v>5596</v>
      </c>
      <c r="B1929" s="53" t="s">
        <v>5597</v>
      </c>
      <c r="C1929" s="52" t="s">
        <v>68</v>
      </c>
      <c r="D1929" s="54" t="s">
        <v>5598</v>
      </c>
    </row>
    <row r="1930" customFormat="false" ht="13.5" hidden="false" customHeight="false" outlineLevel="0" collapsed="false">
      <c r="A1930" s="52" t="s">
        <v>5599</v>
      </c>
      <c r="B1930" s="53" t="s">
        <v>5600</v>
      </c>
      <c r="C1930" s="52" t="s">
        <v>34</v>
      </c>
      <c r="D1930" s="54" t="s">
        <v>5601</v>
      </c>
    </row>
    <row r="1931" customFormat="false" ht="27" hidden="false" customHeight="false" outlineLevel="0" collapsed="false">
      <c r="A1931" s="52" t="s">
        <v>5602</v>
      </c>
      <c r="B1931" s="53" t="s">
        <v>5603</v>
      </c>
      <c r="C1931" s="52" t="s">
        <v>68</v>
      </c>
      <c r="D1931" s="54" t="s">
        <v>5604</v>
      </c>
    </row>
    <row r="1932" customFormat="false" ht="13.5" hidden="false" customHeight="false" outlineLevel="0" collapsed="false">
      <c r="A1932" s="52" t="s">
        <v>5605</v>
      </c>
      <c r="B1932" s="53" t="s">
        <v>5606</v>
      </c>
      <c r="C1932" s="52" t="s">
        <v>68</v>
      </c>
      <c r="D1932" s="54" t="s">
        <v>5607</v>
      </c>
    </row>
    <row r="1933" customFormat="false" ht="13.5" hidden="false" customHeight="false" outlineLevel="0" collapsed="false">
      <c r="A1933" s="52" t="s">
        <v>5608</v>
      </c>
      <c r="B1933" s="53" t="s">
        <v>5609</v>
      </c>
      <c r="C1933" s="52" t="s">
        <v>68</v>
      </c>
      <c r="D1933" s="54" t="s">
        <v>5610</v>
      </c>
    </row>
    <row r="1934" customFormat="false" ht="13.5" hidden="false" customHeight="false" outlineLevel="0" collapsed="false">
      <c r="A1934" s="52" t="s">
        <v>5611</v>
      </c>
      <c r="B1934" s="53" t="s">
        <v>5612</v>
      </c>
      <c r="C1934" s="52" t="s">
        <v>22</v>
      </c>
      <c r="D1934" s="54" t="s">
        <v>5613</v>
      </c>
    </row>
    <row r="1935" customFormat="false" ht="13.5" hidden="false" customHeight="false" outlineLevel="0" collapsed="false">
      <c r="A1935" s="52" t="s">
        <v>5614</v>
      </c>
      <c r="B1935" s="53" t="s">
        <v>5615</v>
      </c>
      <c r="C1935" s="52" t="s">
        <v>22</v>
      </c>
      <c r="D1935" s="54" t="s">
        <v>5616</v>
      </c>
    </row>
    <row r="1936" customFormat="false" ht="27" hidden="false" customHeight="false" outlineLevel="0" collapsed="false">
      <c r="A1936" s="52" t="s">
        <v>5617</v>
      </c>
      <c r="B1936" s="53" t="s">
        <v>5618</v>
      </c>
      <c r="C1936" s="52" t="s">
        <v>68</v>
      </c>
      <c r="D1936" s="54" t="s">
        <v>5619</v>
      </c>
    </row>
    <row r="1937" customFormat="false" ht="13.5" hidden="false" customHeight="false" outlineLevel="0" collapsed="false">
      <c r="A1937" s="52" t="s">
        <v>5620</v>
      </c>
      <c r="B1937" s="53" t="s">
        <v>5621</v>
      </c>
      <c r="C1937" s="52" t="s">
        <v>68</v>
      </c>
      <c r="D1937" s="54" t="s">
        <v>5622</v>
      </c>
    </row>
    <row r="1938" customFormat="false" ht="13.5" hidden="false" customHeight="false" outlineLevel="0" collapsed="false">
      <c r="A1938" s="52" t="s">
        <v>5623</v>
      </c>
      <c r="B1938" s="53" t="s">
        <v>5624</v>
      </c>
      <c r="C1938" s="52" t="s">
        <v>68</v>
      </c>
      <c r="D1938" s="54" t="s">
        <v>5625</v>
      </c>
    </row>
    <row r="1939" customFormat="false" ht="27" hidden="false" customHeight="false" outlineLevel="0" collapsed="false">
      <c r="A1939" s="52" t="s">
        <v>5626</v>
      </c>
      <c r="B1939" s="53" t="s">
        <v>5627</v>
      </c>
      <c r="C1939" s="52" t="s">
        <v>68</v>
      </c>
      <c r="D1939" s="54" t="s">
        <v>5628</v>
      </c>
    </row>
    <row r="1940" customFormat="false" ht="13.5" hidden="false" customHeight="false" outlineLevel="0" collapsed="false">
      <c r="A1940" s="52" t="s">
        <v>5629</v>
      </c>
      <c r="B1940" s="53" t="s">
        <v>5630</v>
      </c>
      <c r="C1940" s="52" t="s">
        <v>68</v>
      </c>
      <c r="D1940" s="54" t="s">
        <v>5631</v>
      </c>
    </row>
    <row r="1941" customFormat="false" ht="13.5" hidden="false" customHeight="false" outlineLevel="0" collapsed="false">
      <c r="A1941" s="52" t="s">
        <v>5632</v>
      </c>
      <c r="B1941" s="53" t="s">
        <v>5633</v>
      </c>
      <c r="C1941" s="52" t="s">
        <v>68</v>
      </c>
      <c r="D1941" s="54" t="s">
        <v>5634</v>
      </c>
    </row>
    <row r="1942" customFormat="false" ht="13.5" hidden="false" customHeight="false" outlineLevel="0" collapsed="false">
      <c r="A1942" s="52" t="s">
        <v>5635</v>
      </c>
      <c r="B1942" s="53" t="s">
        <v>5636</v>
      </c>
      <c r="C1942" s="52" t="s">
        <v>68</v>
      </c>
      <c r="D1942" s="54" t="s">
        <v>5637</v>
      </c>
    </row>
    <row r="1943" customFormat="false" ht="13.5" hidden="false" customHeight="false" outlineLevel="0" collapsed="false">
      <c r="A1943" s="52" t="s">
        <v>5638</v>
      </c>
      <c r="B1943" s="53" t="s">
        <v>5639</v>
      </c>
      <c r="C1943" s="52" t="s">
        <v>68</v>
      </c>
      <c r="D1943" s="54" t="s">
        <v>5640</v>
      </c>
    </row>
    <row r="1944" customFormat="false" ht="13.5" hidden="false" customHeight="false" outlineLevel="0" collapsed="false">
      <c r="A1944" s="52" t="s">
        <v>5641</v>
      </c>
      <c r="B1944" s="53" t="s">
        <v>5642</v>
      </c>
      <c r="C1944" s="52" t="s">
        <v>68</v>
      </c>
      <c r="D1944" s="54" t="s">
        <v>5643</v>
      </c>
    </row>
    <row r="1945" customFormat="false" ht="13.5" hidden="false" customHeight="false" outlineLevel="0" collapsed="false">
      <c r="A1945" s="52" t="s">
        <v>5644</v>
      </c>
      <c r="B1945" s="53" t="s">
        <v>5645</v>
      </c>
      <c r="C1945" s="52" t="s">
        <v>68</v>
      </c>
      <c r="D1945" s="54" t="s">
        <v>5646</v>
      </c>
    </row>
    <row r="1946" customFormat="false" ht="13.5" hidden="false" customHeight="false" outlineLevel="0" collapsed="false">
      <c r="A1946" s="52" t="s">
        <v>5647</v>
      </c>
      <c r="B1946" s="53" t="s">
        <v>5648</v>
      </c>
      <c r="C1946" s="52" t="s">
        <v>68</v>
      </c>
      <c r="D1946" s="54" t="s">
        <v>5649</v>
      </c>
    </row>
    <row r="1947" customFormat="false" ht="13.5" hidden="false" customHeight="false" outlineLevel="0" collapsed="false">
      <c r="A1947" s="52" t="s">
        <v>5650</v>
      </c>
      <c r="B1947" s="53" t="s">
        <v>5651</v>
      </c>
      <c r="C1947" s="52" t="s">
        <v>34</v>
      </c>
      <c r="D1947" s="54" t="s">
        <v>2412</v>
      </c>
    </row>
    <row r="1948" customFormat="false" ht="27" hidden="false" customHeight="false" outlineLevel="0" collapsed="false">
      <c r="A1948" s="52" t="s">
        <v>5652</v>
      </c>
      <c r="B1948" s="53" t="s">
        <v>5653</v>
      </c>
      <c r="C1948" s="52" t="s">
        <v>34</v>
      </c>
      <c r="D1948" s="54" t="s">
        <v>5654</v>
      </c>
    </row>
    <row r="1949" customFormat="false" ht="27" hidden="false" customHeight="false" outlineLevel="0" collapsed="false">
      <c r="A1949" s="52" t="s">
        <v>5655</v>
      </c>
      <c r="B1949" s="53" t="s">
        <v>5656</v>
      </c>
      <c r="C1949" s="52" t="s">
        <v>34</v>
      </c>
      <c r="D1949" s="54" t="s">
        <v>5657</v>
      </c>
    </row>
    <row r="1950" customFormat="false" ht="27" hidden="false" customHeight="false" outlineLevel="0" collapsed="false">
      <c r="A1950" s="52" t="s">
        <v>5658</v>
      </c>
      <c r="B1950" s="53" t="s">
        <v>5659</v>
      </c>
      <c r="C1950" s="52" t="s">
        <v>34</v>
      </c>
      <c r="D1950" s="54" t="s">
        <v>5660</v>
      </c>
    </row>
    <row r="1951" customFormat="false" ht="27" hidden="false" customHeight="false" outlineLevel="0" collapsed="false">
      <c r="A1951" s="52" t="s">
        <v>5661</v>
      </c>
      <c r="B1951" s="53" t="s">
        <v>5662</v>
      </c>
      <c r="C1951" s="52" t="s">
        <v>34</v>
      </c>
      <c r="D1951" s="54" t="s">
        <v>5663</v>
      </c>
    </row>
    <row r="1952" customFormat="false" ht="27" hidden="false" customHeight="false" outlineLevel="0" collapsed="false">
      <c r="A1952" s="52" t="s">
        <v>5664</v>
      </c>
      <c r="B1952" s="53" t="s">
        <v>5665</v>
      </c>
      <c r="C1952" s="52" t="s">
        <v>34</v>
      </c>
      <c r="D1952" s="54" t="s">
        <v>5666</v>
      </c>
    </row>
    <row r="1953" customFormat="false" ht="27" hidden="false" customHeight="false" outlineLevel="0" collapsed="false">
      <c r="A1953" s="52" t="s">
        <v>5667</v>
      </c>
      <c r="B1953" s="53" t="s">
        <v>5668</v>
      </c>
      <c r="C1953" s="52" t="s">
        <v>34</v>
      </c>
      <c r="D1953" s="54" t="s">
        <v>5669</v>
      </c>
    </row>
    <row r="1954" customFormat="false" ht="27" hidden="false" customHeight="false" outlineLevel="0" collapsed="false">
      <c r="A1954" s="52" t="s">
        <v>5670</v>
      </c>
      <c r="B1954" s="53" t="s">
        <v>5671</v>
      </c>
      <c r="C1954" s="52" t="s">
        <v>34</v>
      </c>
      <c r="D1954" s="54" t="s">
        <v>5672</v>
      </c>
    </row>
    <row r="1955" customFormat="false" ht="27" hidden="false" customHeight="false" outlineLevel="0" collapsed="false">
      <c r="A1955" s="52" t="s">
        <v>5673</v>
      </c>
      <c r="B1955" s="53" t="s">
        <v>5674</v>
      </c>
      <c r="C1955" s="52" t="s">
        <v>34</v>
      </c>
      <c r="D1955" s="54" t="s">
        <v>5675</v>
      </c>
    </row>
    <row r="1956" customFormat="false" ht="27" hidden="false" customHeight="false" outlineLevel="0" collapsed="false">
      <c r="A1956" s="52" t="s">
        <v>5676</v>
      </c>
      <c r="B1956" s="53" t="s">
        <v>5677</v>
      </c>
      <c r="C1956" s="52" t="s">
        <v>34</v>
      </c>
      <c r="D1956" s="54" t="s">
        <v>5678</v>
      </c>
    </row>
    <row r="1957" customFormat="false" ht="13.5" hidden="false" customHeight="false" outlineLevel="0" collapsed="false">
      <c r="A1957" s="52" t="s">
        <v>5679</v>
      </c>
      <c r="B1957" s="53" t="s">
        <v>5680</v>
      </c>
      <c r="C1957" s="52" t="s">
        <v>34</v>
      </c>
      <c r="D1957" s="54" t="s">
        <v>5681</v>
      </c>
    </row>
    <row r="1958" customFormat="false" ht="13.5" hidden="false" customHeight="false" outlineLevel="0" collapsed="false">
      <c r="A1958" s="52" t="s">
        <v>5682</v>
      </c>
      <c r="B1958" s="53" t="s">
        <v>5683</v>
      </c>
      <c r="C1958" s="52" t="s">
        <v>34</v>
      </c>
      <c r="D1958" s="54" t="s">
        <v>5684</v>
      </c>
    </row>
    <row r="1959" customFormat="false" ht="13.5" hidden="false" customHeight="false" outlineLevel="0" collapsed="false">
      <c r="A1959" s="52" t="s">
        <v>5685</v>
      </c>
      <c r="B1959" s="53" t="s">
        <v>5686</v>
      </c>
      <c r="C1959" s="52" t="s">
        <v>34</v>
      </c>
      <c r="D1959" s="54" t="s">
        <v>5687</v>
      </c>
    </row>
    <row r="1960" customFormat="false" ht="13.5" hidden="false" customHeight="false" outlineLevel="0" collapsed="false">
      <c r="A1960" s="52" t="s">
        <v>5688</v>
      </c>
      <c r="B1960" s="53" t="s">
        <v>5689</v>
      </c>
      <c r="C1960" s="52" t="s">
        <v>34</v>
      </c>
      <c r="D1960" s="54" t="s">
        <v>5690</v>
      </c>
    </row>
    <row r="1961" customFormat="false" ht="13.5" hidden="false" customHeight="false" outlineLevel="0" collapsed="false">
      <c r="A1961" s="52" t="s">
        <v>5691</v>
      </c>
      <c r="B1961" s="53" t="s">
        <v>5692</v>
      </c>
      <c r="C1961" s="52" t="s">
        <v>34</v>
      </c>
      <c r="D1961" s="54" t="s">
        <v>4248</v>
      </c>
    </row>
    <row r="1962" customFormat="false" ht="13.5" hidden="false" customHeight="false" outlineLevel="0" collapsed="false">
      <c r="A1962" s="52" t="s">
        <v>5693</v>
      </c>
      <c r="B1962" s="53" t="s">
        <v>5694</v>
      </c>
      <c r="C1962" s="52" t="s">
        <v>34</v>
      </c>
      <c r="D1962" s="54" t="s">
        <v>5695</v>
      </c>
    </row>
    <row r="1963" customFormat="false" ht="13.5" hidden="false" customHeight="false" outlineLevel="0" collapsed="false">
      <c r="A1963" s="52" t="s">
        <v>5696</v>
      </c>
      <c r="B1963" s="53" t="s">
        <v>5697</v>
      </c>
      <c r="C1963" s="52" t="s">
        <v>34</v>
      </c>
      <c r="D1963" s="54" t="s">
        <v>5698</v>
      </c>
    </row>
    <row r="1964" customFormat="false" ht="13.5" hidden="false" customHeight="false" outlineLevel="0" collapsed="false">
      <c r="A1964" s="52" t="s">
        <v>5699</v>
      </c>
      <c r="B1964" s="53" t="s">
        <v>5700</v>
      </c>
      <c r="C1964" s="52" t="s">
        <v>34</v>
      </c>
      <c r="D1964" s="54" t="s">
        <v>5340</v>
      </c>
    </row>
    <row r="1965" customFormat="false" ht="13.5" hidden="false" customHeight="false" outlineLevel="0" collapsed="false">
      <c r="A1965" s="52" t="s">
        <v>5701</v>
      </c>
      <c r="B1965" s="53" t="s">
        <v>5702</v>
      </c>
      <c r="C1965" s="52" t="s">
        <v>34</v>
      </c>
      <c r="D1965" s="54" t="s">
        <v>5703</v>
      </c>
    </row>
    <row r="1966" customFormat="false" ht="13.5" hidden="false" customHeight="false" outlineLevel="0" collapsed="false">
      <c r="A1966" s="52" t="s">
        <v>5704</v>
      </c>
      <c r="B1966" s="53" t="s">
        <v>5705</v>
      </c>
      <c r="C1966" s="52" t="s">
        <v>34</v>
      </c>
      <c r="D1966" s="54" t="s">
        <v>5706</v>
      </c>
    </row>
    <row r="1967" customFormat="false" ht="13.5" hidden="false" customHeight="false" outlineLevel="0" collapsed="false">
      <c r="A1967" s="52" t="s">
        <v>5707</v>
      </c>
      <c r="B1967" s="53" t="s">
        <v>5708</v>
      </c>
      <c r="C1967" s="52" t="s">
        <v>34</v>
      </c>
      <c r="D1967" s="54" t="s">
        <v>5709</v>
      </c>
    </row>
    <row r="1968" customFormat="false" ht="13.5" hidden="false" customHeight="false" outlineLevel="0" collapsed="false">
      <c r="A1968" s="52" t="s">
        <v>5710</v>
      </c>
      <c r="B1968" s="53" t="s">
        <v>5711</v>
      </c>
      <c r="C1968" s="52" t="s">
        <v>34</v>
      </c>
      <c r="D1968" s="54" t="s">
        <v>5712</v>
      </c>
    </row>
    <row r="1969" customFormat="false" ht="13.5" hidden="false" customHeight="false" outlineLevel="0" collapsed="false">
      <c r="A1969" s="52" t="s">
        <v>5713</v>
      </c>
      <c r="B1969" s="53" t="s">
        <v>5714</v>
      </c>
      <c r="C1969" s="52" t="s">
        <v>34</v>
      </c>
      <c r="D1969" s="54" t="s">
        <v>5715</v>
      </c>
    </row>
    <row r="1970" customFormat="false" ht="13.5" hidden="false" customHeight="false" outlineLevel="0" collapsed="false">
      <c r="A1970" s="52" t="s">
        <v>5716</v>
      </c>
      <c r="B1970" s="53" t="s">
        <v>5717</v>
      </c>
      <c r="C1970" s="52" t="s">
        <v>34</v>
      </c>
      <c r="D1970" s="54" t="s">
        <v>5718</v>
      </c>
    </row>
    <row r="1971" customFormat="false" ht="13.5" hidden="false" customHeight="false" outlineLevel="0" collapsed="false">
      <c r="A1971" s="52" t="s">
        <v>5719</v>
      </c>
      <c r="B1971" s="53" t="s">
        <v>5720</v>
      </c>
      <c r="C1971" s="52" t="s">
        <v>34</v>
      </c>
      <c r="D1971" s="54" t="s">
        <v>5721</v>
      </c>
    </row>
    <row r="1972" customFormat="false" ht="13.5" hidden="false" customHeight="false" outlineLevel="0" collapsed="false">
      <c r="A1972" s="52" t="s">
        <v>5722</v>
      </c>
      <c r="B1972" s="53" t="s">
        <v>5723</v>
      </c>
      <c r="C1972" s="52" t="s">
        <v>34</v>
      </c>
      <c r="D1972" s="54" t="s">
        <v>5724</v>
      </c>
    </row>
    <row r="1973" customFormat="false" ht="27" hidden="false" customHeight="false" outlineLevel="0" collapsed="false">
      <c r="A1973" s="52" t="s">
        <v>5725</v>
      </c>
      <c r="B1973" s="53" t="s">
        <v>5726</v>
      </c>
      <c r="C1973" s="52" t="s">
        <v>34</v>
      </c>
      <c r="D1973" s="54" t="s">
        <v>5727</v>
      </c>
    </row>
    <row r="1974" customFormat="false" ht="27" hidden="false" customHeight="false" outlineLevel="0" collapsed="false">
      <c r="A1974" s="52" t="s">
        <v>5728</v>
      </c>
      <c r="B1974" s="53" t="s">
        <v>5729</v>
      </c>
      <c r="C1974" s="52" t="s">
        <v>34</v>
      </c>
      <c r="D1974" s="54" t="s">
        <v>5730</v>
      </c>
    </row>
    <row r="1975" customFormat="false" ht="27" hidden="false" customHeight="false" outlineLevel="0" collapsed="false">
      <c r="A1975" s="52" t="s">
        <v>5731</v>
      </c>
      <c r="B1975" s="53" t="s">
        <v>5732</v>
      </c>
      <c r="C1975" s="52" t="s">
        <v>34</v>
      </c>
      <c r="D1975" s="54" t="s">
        <v>5733</v>
      </c>
    </row>
    <row r="1976" customFormat="false" ht="27" hidden="false" customHeight="false" outlineLevel="0" collapsed="false">
      <c r="A1976" s="52" t="s">
        <v>5734</v>
      </c>
      <c r="B1976" s="53" t="s">
        <v>5735</v>
      </c>
      <c r="C1976" s="52" t="s">
        <v>34</v>
      </c>
      <c r="D1976" s="54" t="s">
        <v>5736</v>
      </c>
    </row>
    <row r="1977" customFormat="false" ht="27" hidden="false" customHeight="false" outlineLevel="0" collapsed="false">
      <c r="A1977" s="52" t="s">
        <v>5737</v>
      </c>
      <c r="B1977" s="53" t="s">
        <v>5738</v>
      </c>
      <c r="C1977" s="52" t="s">
        <v>34</v>
      </c>
      <c r="D1977" s="54" t="s">
        <v>5739</v>
      </c>
    </row>
    <row r="1978" customFormat="false" ht="13.5" hidden="false" customHeight="false" outlineLevel="0" collapsed="false">
      <c r="A1978" s="52" t="s">
        <v>5740</v>
      </c>
      <c r="B1978" s="53" t="s">
        <v>5741</v>
      </c>
      <c r="C1978" s="52" t="s">
        <v>34</v>
      </c>
      <c r="D1978" s="54" t="s">
        <v>5742</v>
      </c>
    </row>
    <row r="1979" customFormat="false" ht="13.5" hidden="false" customHeight="false" outlineLevel="0" collapsed="false">
      <c r="A1979" s="52" t="s">
        <v>5743</v>
      </c>
      <c r="B1979" s="53" t="s">
        <v>5744</v>
      </c>
      <c r="C1979" s="52" t="s">
        <v>34</v>
      </c>
      <c r="D1979" s="54" t="s">
        <v>5745</v>
      </c>
    </row>
    <row r="1980" customFormat="false" ht="13.5" hidden="false" customHeight="false" outlineLevel="0" collapsed="false">
      <c r="A1980" s="52" t="s">
        <v>5746</v>
      </c>
      <c r="B1980" s="53" t="s">
        <v>5747</v>
      </c>
      <c r="C1980" s="52" t="s">
        <v>34</v>
      </c>
      <c r="D1980" s="54" t="s">
        <v>5748</v>
      </c>
    </row>
    <row r="1981" customFormat="false" ht="13.5" hidden="false" customHeight="false" outlineLevel="0" collapsed="false">
      <c r="A1981" s="52" t="s">
        <v>5749</v>
      </c>
      <c r="B1981" s="53" t="s">
        <v>5750</v>
      </c>
      <c r="C1981" s="52" t="s">
        <v>34</v>
      </c>
      <c r="D1981" s="54" t="s">
        <v>5751</v>
      </c>
    </row>
    <row r="1982" customFormat="false" ht="13.5" hidden="false" customHeight="false" outlineLevel="0" collapsed="false">
      <c r="A1982" s="52" t="s">
        <v>5752</v>
      </c>
      <c r="B1982" s="53" t="s">
        <v>5753</v>
      </c>
      <c r="C1982" s="52" t="s">
        <v>34</v>
      </c>
      <c r="D1982" s="54" t="s">
        <v>5754</v>
      </c>
    </row>
    <row r="1983" customFormat="false" ht="13.5" hidden="false" customHeight="false" outlineLevel="0" collapsed="false">
      <c r="A1983" s="52" t="s">
        <v>5755</v>
      </c>
      <c r="B1983" s="53" t="s">
        <v>5756</v>
      </c>
      <c r="C1983" s="52" t="s">
        <v>34</v>
      </c>
      <c r="D1983" s="54" t="s">
        <v>5757</v>
      </c>
    </row>
    <row r="1984" customFormat="false" ht="13.5" hidden="false" customHeight="false" outlineLevel="0" collapsed="false">
      <c r="A1984" s="52" t="s">
        <v>5758</v>
      </c>
      <c r="B1984" s="53" t="s">
        <v>5759</v>
      </c>
      <c r="C1984" s="52" t="s">
        <v>34</v>
      </c>
      <c r="D1984" s="54" t="s">
        <v>5760</v>
      </c>
    </row>
    <row r="1985" customFormat="false" ht="13.5" hidden="false" customHeight="false" outlineLevel="0" collapsed="false">
      <c r="A1985" s="52" t="s">
        <v>5761</v>
      </c>
      <c r="B1985" s="53" t="s">
        <v>5762</v>
      </c>
      <c r="C1985" s="52" t="s">
        <v>34</v>
      </c>
      <c r="D1985" s="54" t="s">
        <v>4869</v>
      </c>
    </row>
    <row r="1986" customFormat="false" ht="13.5" hidden="false" customHeight="false" outlineLevel="0" collapsed="false">
      <c r="A1986" s="52" t="s">
        <v>5763</v>
      </c>
      <c r="B1986" s="53" t="s">
        <v>5764</v>
      </c>
      <c r="C1986" s="52" t="s">
        <v>34</v>
      </c>
      <c r="D1986" s="54" t="s">
        <v>5765</v>
      </c>
    </row>
    <row r="1987" customFormat="false" ht="13.5" hidden="false" customHeight="false" outlineLevel="0" collapsed="false">
      <c r="A1987" s="52" t="s">
        <v>5766</v>
      </c>
      <c r="B1987" s="53" t="s">
        <v>5767</v>
      </c>
      <c r="C1987" s="52" t="s">
        <v>34</v>
      </c>
      <c r="D1987" s="54" t="s">
        <v>5768</v>
      </c>
    </row>
    <row r="1988" customFormat="false" ht="13.5" hidden="false" customHeight="false" outlineLevel="0" collapsed="false">
      <c r="A1988" s="52" t="s">
        <v>5769</v>
      </c>
      <c r="B1988" s="53" t="s">
        <v>5770</v>
      </c>
      <c r="C1988" s="52" t="s">
        <v>34</v>
      </c>
      <c r="D1988" s="54" t="s">
        <v>5771</v>
      </c>
    </row>
    <row r="1989" customFormat="false" ht="13.5" hidden="false" customHeight="false" outlineLevel="0" collapsed="false">
      <c r="A1989" s="52" t="s">
        <v>5772</v>
      </c>
      <c r="B1989" s="53" t="s">
        <v>5773</v>
      </c>
      <c r="C1989" s="52" t="s">
        <v>34</v>
      </c>
      <c r="D1989" s="54" t="s">
        <v>5774</v>
      </c>
    </row>
    <row r="1990" customFormat="false" ht="13.5" hidden="false" customHeight="false" outlineLevel="0" collapsed="false">
      <c r="A1990" s="52" t="s">
        <v>5775</v>
      </c>
      <c r="B1990" s="53" t="s">
        <v>5776</v>
      </c>
      <c r="C1990" s="52" t="s">
        <v>34</v>
      </c>
      <c r="D1990" s="54" t="s">
        <v>5777</v>
      </c>
    </row>
    <row r="1991" customFormat="false" ht="13.5" hidden="false" customHeight="false" outlineLevel="0" collapsed="false">
      <c r="A1991" s="52" t="s">
        <v>5778</v>
      </c>
      <c r="B1991" s="53" t="s">
        <v>5779</v>
      </c>
      <c r="C1991" s="52" t="s">
        <v>34</v>
      </c>
      <c r="D1991" s="54" t="s">
        <v>5151</v>
      </c>
    </row>
    <row r="1992" customFormat="false" ht="13.5" hidden="false" customHeight="false" outlineLevel="0" collapsed="false">
      <c r="A1992" s="52" t="s">
        <v>5780</v>
      </c>
      <c r="B1992" s="53" t="s">
        <v>5781</v>
      </c>
      <c r="C1992" s="52" t="s">
        <v>34</v>
      </c>
      <c r="D1992" s="54" t="s">
        <v>5782</v>
      </c>
    </row>
    <row r="1993" customFormat="false" ht="13.5" hidden="false" customHeight="false" outlineLevel="0" collapsed="false">
      <c r="A1993" s="52" t="s">
        <v>5783</v>
      </c>
      <c r="B1993" s="53" t="s">
        <v>5784</v>
      </c>
      <c r="C1993" s="52" t="s">
        <v>34</v>
      </c>
      <c r="D1993" s="54" t="s">
        <v>546</v>
      </c>
    </row>
    <row r="1994" customFormat="false" ht="13.5" hidden="false" customHeight="false" outlineLevel="0" collapsed="false">
      <c r="A1994" s="52" t="s">
        <v>5785</v>
      </c>
      <c r="B1994" s="53" t="s">
        <v>5786</v>
      </c>
      <c r="C1994" s="52" t="s">
        <v>34</v>
      </c>
      <c r="D1994" s="54" t="s">
        <v>5787</v>
      </c>
    </row>
    <row r="1995" customFormat="false" ht="13.5" hidden="false" customHeight="false" outlineLevel="0" collapsed="false">
      <c r="A1995" s="52" t="s">
        <v>5788</v>
      </c>
      <c r="B1995" s="53" t="s">
        <v>5789</v>
      </c>
      <c r="C1995" s="52" t="s">
        <v>34</v>
      </c>
      <c r="D1995" s="54" t="s">
        <v>5790</v>
      </c>
    </row>
    <row r="1996" customFormat="false" ht="13.5" hidden="false" customHeight="false" outlineLevel="0" collapsed="false">
      <c r="A1996" s="52" t="s">
        <v>5791</v>
      </c>
      <c r="B1996" s="53" t="s">
        <v>5792</v>
      </c>
      <c r="C1996" s="52" t="s">
        <v>34</v>
      </c>
      <c r="D1996" s="54" t="s">
        <v>5793</v>
      </c>
    </row>
    <row r="1997" customFormat="false" ht="13.5" hidden="false" customHeight="false" outlineLevel="0" collapsed="false">
      <c r="A1997" s="52" t="s">
        <v>5794</v>
      </c>
      <c r="B1997" s="53" t="s">
        <v>5795</v>
      </c>
      <c r="C1997" s="52" t="s">
        <v>34</v>
      </c>
      <c r="D1997" s="54" t="s">
        <v>5796</v>
      </c>
    </row>
    <row r="1998" customFormat="false" ht="13.5" hidden="false" customHeight="false" outlineLevel="0" collapsed="false">
      <c r="A1998" s="52" t="s">
        <v>5797</v>
      </c>
      <c r="B1998" s="53" t="s">
        <v>5798</v>
      </c>
      <c r="C1998" s="52" t="s">
        <v>34</v>
      </c>
      <c r="D1998" s="54" t="s">
        <v>5799</v>
      </c>
    </row>
    <row r="1999" customFormat="false" ht="13.5" hidden="false" customHeight="false" outlineLevel="0" collapsed="false">
      <c r="A1999" s="52" t="s">
        <v>5800</v>
      </c>
      <c r="B1999" s="53" t="s">
        <v>5801</v>
      </c>
      <c r="C1999" s="52" t="s">
        <v>34</v>
      </c>
      <c r="D1999" s="54" t="s">
        <v>5802</v>
      </c>
    </row>
    <row r="2000" customFormat="false" ht="13.5" hidden="false" customHeight="false" outlineLevel="0" collapsed="false">
      <c r="A2000" s="52" t="s">
        <v>5803</v>
      </c>
      <c r="B2000" s="53" t="s">
        <v>5804</v>
      </c>
      <c r="C2000" s="52" t="s">
        <v>34</v>
      </c>
      <c r="D2000" s="54" t="s">
        <v>5805</v>
      </c>
    </row>
    <row r="2001" customFormat="false" ht="13.5" hidden="false" customHeight="false" outlineLevel="0" collapsed="false">
      <c r="A2001" s="52" t="s">
        <v>5806</v>
      </c>
      <c r="B2001" s="53" t="s">
        <v>5807</v>
      </c>
      <c r="C2001" s="52" t="s">
        <v>34</v>
      </c>
      <c r="D2001" s="54" t="s">
        <v>5808</v>
      </c>
    </row>
    <row r="2002" customFormat="false" ht="13.5" hidden="false" customHeight="false" outlineLevel="0" collapsed="false">
      <c r="A2002" s="52" t="s">
        <v>5809</v>
      </c>
      <c r="B2002" s="53" t="s">
        <v>5810</v>
      </c>
      <c r="C2002" s="52" t="s">
        <v>34</v>
      </c>
      <c r="D2002" s="54" t="s">
        <v>5811</v>
      </c>
    </row>
    <row r="2003" customFormat="false" ht="13.5" hidden="false" customHeight="false" outlineLevel="0" collapsed="false">
      <c r="A2003" s="52" t="s">
        <v>5812</v>
      </c>
      <c r="B2003" s="53" t="s">
        <v>5813</v>
      </c>
      <c r="C2003" s="52" t="s">
        <v>34</v>
      </c>
      <c r="D2003" s="54" t="s">
        <v>5814</v>
      </c>
    </row>
    <row r="2004" customFormat="false" ht="13.5" hidden="false" customHeight="false" outlineLevel="0" collapsed="false">
      <c r="A2004" s="52" t="s">
        <v>5815</v>
      </c>
      <c r="B2004" s="53" t="s">
        <v>5816</v>
      </c>
      <c r="C2004" s="52" t="s">
        <v>34</v>
      </c>
      <c r="D2004" s="54" t="s">
        <v>5817</v>
      </c>
    </row>
    <row r="2005" customFormat="false" ht="27" hidden="false" customHeight="false" outlineLevel="0" collapsed="false">
      <c r="A2005" s="52" t="s">
        <v>5818</v>
      </c>
      <c r="B2005" s="53" t="s">
        <v>5819</v>
      </c>
      <c r="C2005" s="52" t="s">
        <v>34</v>
      </c>
      <c r="D2005" s="54" t="s">
        <v>5820</v>
      </c>
    </row>
    <row r="2006" customFormat="false" ht="13.5" hidden="false" customHeight="false" outlineLevel="0" collapsed="false">
      <c r="A2006" s="52" t="s">
        <v>5821</v>
      </c>
      <c r="B2006" s="53" t="s">
        <v>5822</v>
      </c>
      <c r="C2006" s="52" t="s">
        <v>68</v>
      </c>
      <c r="D2006" s="54" t="s">
        <v>5823</v>
      </c>
    </row>
    <row r="2007" customFormat="false" ht="13.5" hidden="false" customHeight="false" outlineLevel="0" collapsed="false">
      <c r="A2007" s="52" t="s">
        <v>5824</v>
      </c>
      <c r="B2007" s="53" t="s">
        <v>5825</v>
      </c>
      <c r="C2007" s="52" t="s">
        <v>68</v>
      </c>
      <c r="D2007" s="54" t="s">
        <v>5826</v>
      </c>
    </row>
    <row r="2008" customFormat="false" ht="13.5" hidden="false" customHeight="false" outlineLevel="0" collapsed="false">
      <c r="A2008" s="52" t="s">
        <v>5827</v>
      </c>
      <c r="B2008" s="53" t="s">
        <v>5828</v>
      </c>
      <c r="C2008" s="52" t="s">
        <v>68</v>
      </c>
      <c r="D2008" s="54" t="s">
        <v>5829</v>
      </c>
    </row>
    <row r="2009" customFormat="false" ht="13.5" hidden="false" customHeight="false" outlineLevel="0" collapsed="false">
      <c r="A2009" s="52" t="s">
        <v>5830</v>
      </c>
      <c r="B2009" s="53" t="s">
        <v>5831</v>
      </c>
      <c r="C2009" s="52" t="s">
        <v>68</v>
      </c>
      <c r="D2009" s="54" t="s">
        <v>5832</v>
      </c>
    </row>
    <row r="2010" customFormat="false" ht="13.5" hidden="false" customHeight="false" outlineLevel="0" collapsed="false">
      <c r="A2010" s="52" t="s">
        <v>5833</v>
      </c>
      <c r="B2010" s="53" t="s">
        <v>5834</v>
      </c>
      <c r="C2010" s="52" t="s">
        <v>68</v>
      </c>
      <c r="D2010" s="54" t="s">
        <v>5835</v>
      </c>
    </row>
    <row r="2011" customFormat="false" ht="13.5" hidden="false" customHeight="false" outlineLevel="0" collapsed="false">
      <c r="A2011" s="52" t="s">
        <v>5836</v>
      </c>
      <c r="B2011" s="53" t="s">
        <v>5837</v>
      </c>
      <c r="C2011" s="52" t="s">
        <v>68</v>
      </c>
      <c r="D2011" s="54" t="s">
        <v>5838</v>
      </c>
    </row>
    <row r="2012" customFormat="false" ht="13.5" hidden="false" customHeight="false" outlineLevel="0" collapsed="false">
      <c r="A2012" s="52" t="s">
        <v>5839</v>
      </c>
      <c r="B2012" s="53" t="s">
        <v>5840</v>
      </c>
      <c r="C2012" s="52" t="s">
        <v>68</v>
      </c>
      <c r="D2012" s="54" t="s">
        <v>5841</v>
      </c>
    </row>
    <row r="2013" customFormat="false" ht="13.5" hidden="false" customHeight="false" outlineLevel="0" collapsed="false">
      <c r="A2013" s="52" t="s">
        <v>5842</v>
      </c>
      <c r="B2013" s="53" t="s">
        <v>5843</v>
      </c>
      <c r="C2013" s="52" t="s">
        <v>68</v>
      </c>
      <c r="D2013" s="54" t="s">
        <v>5844</v>
      </c>
    </row>
    <row r="2014" customFormat="false" ht="13.5" hidden="false" customHeight="false" outlineLevel="0" collapsed="false">
      <c r="A2014" s="52" t="s">
        <v>5845</v>
      </c>
      <c r="B2014" s="53" t="s">
        <v>5846</v>
      </c>
      <c r="C2014" s="52" t="s">
        <v>68</v>
      </c>
      <c r="D2014" s="54" t="s">
        <v>5847</v>
      </c>
    </row>
    <row r="2015" customFormat="false" ht="13.5" hidden="false" customHeight="false" outlineLevel="0" collapsed="false">
      <c r="A2015" s="52" t="s">
        <v>5848</v>
      </c>
      <c r="B2015" s="53" t="s">
        <v>5849</v>
      </c>
      <c r="C2015" s="52" t="s">
        <v>68</v>
      </c>
      <c r="D2015" s="54" t="s">
        <v>5850</v>
      </c>
    </row>
    <row r="2016" customFormat="false" ht="13.5" hidden="false" customHeight="false" outlineLevel="0" collapsed="false">
      <c r="A2016" s="52" t="s">
        <v>5851</v>
      </c>
      <c r="B2016" s="53" t="s">
        <v>5852</v>
      </c>
      <c r="C2016" s="52" t="s">
        <v>68</v>
      </c>
      <c r="D2016" s="54" t="s">
        <v>5853</v>
      </c>
    </row>
    <row r="2017" customFormat="false" ht="13.5" hidden="false" customHeight="false" outlineLevel="0" collapsed="false">
      <c r="A2017" s="52" t="s">
        <v>5854</v>
      </c>
      <c r="B2017" s="53" t="s">
        <v>5855</v>
      </c>
      <c r="C2017" s="52" t="s">
        <v>68</v>
      </c>
      <c r="D2017" s="54" t="s">
        <v>5856</v>
      </c>
    </row>
    <row r="2018" customFormat="false" ht="13.5" hidden="false" customHeight="false" outlineLevel="0" collapsed="false">
      <c r="A2018" s="52" t="s">
        <v>5857</v>
      </c>
      <c r="B2018" s="53" t="s">
        <v>5858</v>
      </c>
      <c r="C2018" s="52" t="s">
        <v>68</v>
      </c>
      <c r="D2018" s="54" t="s">
        <v>5859</v>
      </c>
    </row>
    <row r="2019" customFormat="false" ht="13.5" hidden="false" customHeight="false" outlineLevel="0" collapsed="false">
      <c r="A2019" s="52" t="s">
        <v>5860</v>
      </c>
      <c r="B2019" s="53" t="s">
        <v>5861</v>
      </c>
      <c r="C2019" s="52" t="s">
        <v>68</v>
      </c>
      <c r="D2019" s="54" t="s">
        <v>5862</v>
      </c>
    </row>
    <row r="2020" customFormat="false" ht="13.5" hidden="false" customHeight="false" outlineLevel="0" collapsed="false">
      <c r="A2020" s="52" t="s">
        <v>5863</v>
      </c>
      <c r="B2020" s="53" t="s">
        <v>5864</v>
      </c>
      <c r="C2020" s="52" t="s">
        <v>68</v>
      </c>
      <c r="D2020" s="54" t="s">
        <v>5865</v>
      </c>
    </row>
    <row r="2021" customFormat="false" ht="13.5" hidden="false" customHeight="false" outlineLevel="0" collapsed="false">
      <c r="A2021" s="52" t="s">
        <v>5866</v>
      </c>
      <c r="B2021" s="53" t="s">
        <v>5867</v>
      </c>
      <c r="C2021" s="52" t="s">
        <v>68</v>
      </c>
      <c r="D2021" s="54" t="s">
        <v>5868</v>
      </c>
    </row>
    <row r="2022" customFormat="false" ht="13.5" hidden="false" customHeight="false" outlineLevel="0" collapsed="false">
      <c r="A2022" s="52" t="s">
        <v>5869</v>
      </c>
      <c r="B2022" s="53" t="s">
        <v>5870</v>
      </c>
      <c r="C2022" s="52" t="s">
        <v>68</v>
      </c>
      <c r="D2022" s="54" t="s">
        <v>5871</v>
      </c>
    </row>
    <row r="2023" customFormat="false" ht="13.5" hidden="false" customHeight="false" outlineLevel="0" collapsed="false">
      <c r="A2023" s="52" t="s">
        <v>5872</v>
      </c>
      <c r="B2023" s="53" t="s">
        <v>5873</v>
      </c>
      <c r="C2023" s="52" t="s">
        <v>68</v>
      </c>
      <c r="D2023" s="54" t="s">
        <v>5874</v>
      </c>
    </row>
    <row r="2024" customFormat="false" ht="13.5" hidden="false" customHeight="false" outlineLevel="0" collapsed="false">
      <c r="A2024" s="52" t="s">
        <v>5875</v>
      </c>
      <c r="B2024" s="53" t="s">
        <v>5876</v>
      </c>
      <c r="C2024" s="52" t="s">
        <v>68</v>
      </c>
      <c r="D2024" s="54" t="s">
        <v>5877</v>
      </c>
    </row>
    <row r="2025" customFormat="false" ht="13.5" hidden="false" customHeight="false" outlineLevel="0" collapsed="false">
      <c r="A2025" s="52" t="s">
        <v>5878</v>
      </c>
      <c r="B2025" s="53" t="s">
        <v>5879</v>
      </c>
      <c r="C2025" s="52" t="s">
        <v>68</v>
      </c>
      <c r="D2025" s="54" t="s">
        <v>5880</v>
      </c>
    </row>
    <row r="2026" customFormat="false" ht="13.5" hidden="false" customHeight="false" outlineLevel="0" collapsed="false">
      <c r="A2026" s="52" t="s">
        <v>5881</v>
      </c>
      <c r="B2026" s="53" t="s">
        <v>5882</v>
      </c>
      <c r="C2026" s="52" t="s">
        <v>68</v>
      </c>
      <c r="D2026" s="54" t="s">
        <v>5883</v>
      </c>
    </row>
    <row r="2027" customFormat="false" ht="13.5" hidden="false" customHeight="false" outlineLevel="0" collapsed="false">
      <c r="A2027" s="52" t="s">
        <v>5884</v>
      </c>
      <c r="B2027" s="53" t="s">
        <v>5885</v>
      </c>
      <c r="C2027" s="52" t="s">
        <v>68</v>
      </c>
      <c r="D2027" s="54" t="s">
        <v>5886</v>
      </c>
    </row>
    <row r="2028" customFormat="false" ht="13.5" hidden="false" customHeight="false" outlineLevel="0" collapsed="false">
      <c r="A2028" s="52" t="s">
        <v>5887</v>
      </c>
      <c r="B2028" s="53" t="s">
        <v>5888</v>
      </c>
      <c r="C2028" s="52" t="s">
        <v>68</v>
      </c>
      <c r="D2028" s="54" t="s">
        <v>5889</v>
      </c>
    </row>
    <row r="2029" customFormat="false" ht="13.5" hidden="false" customHeight="false" outlineLevel="0" collapsed="false">
      <c r="A2029" s="52" t="s">
        <v>5890</v>
      </c>
      <c r="B2029" s="53" t="s">
        <v>5891</v>
      </c>
      <c r="C2029" s="52" t="s">
        <v>68</v>
      </c>
      <c r="D2029" s="54" t="s">
        <v>1416</v>
      </c>
    </row>
    <row r="2030" customFormat="false" ht="13.5" hidden="false" customHeight="false" outlineLevel="0" collapsed="false">
      <c r="A2030" s="52" t="s">
        <v>5892</v>
      </c>
      <c r="B2030" s="53" t="s">
        <v>5893</v>
      </c>
      <c r="C2030" s="52" t="s">
        <v>68</v>
      </c>
      <c r="D2030" s="54" t="s">
        <v>5894</v>
      </c>
    </row>
    <row r="2031" customFormat="false" ht="13.5" hidden="false" customHeight="false" outlineLevel="0" collapsed="false">
      <c r="A2031" s="52" t="s">
        <v>5895</v>
      </c>
      <c r="B2031" s="53" t="s">
        <v>5896</v>
      </c>
      <c r="C2031" s="52" t="s">
        <v>68</v>
      </c>
      <c r="D2031" s="54" t="s">
        <v>5897</v>
      </c>
    </row>
    <row r="2032" customFormat="false" ht="13.5" hidden="false" customHeight="false" outlineLevel="0" collapsed="false">
      <c r="A2032" s="52" t="s">
        <v>5898</v>
      </c>
      <c r="B2032" s="53" t="s">
        <v>5899</v>
      </c>
      <c r="C2032" s="52" t="s">
        <v>68</v>
      </c>
      <c r="D2032" s="54" t="s">
        <v>5900</v>
      </c>
    </row>
    <row r="2033" customFormat="false" ht="13.5" hidden="false" customHeight="false" outlineLevel="0" collapsed="false">
      <c r="A2033" s="52" t="s">
        <v>5901</v>
      </c>
      <c r="B2033" s="53" t="s">
        <v>5902</v>
      </c>
      <c r="C2033" s="52" t="s">
        <v>68</v>
      </c>
      <c r="D2033" s="54" t="s">
        <v>5903</v>
      </c>
    </row>
    <row r="2034" customFormat="false" ht="13.5" hidden="false" customHeight="false" outlineLevel="0" collapsed="false">
      <c r="A2034" s="52" t="s">
        <v>5904</v>
      </c>
      <c r="B2034" s="53" t="s">
        <v>5905</v>
      </c>
      <c r="C2034" s="52" t="s">
        <v>68</v>
      </c>
      <c r="D2034" s="54" t="s">
        <v>5906</v>
      </c>
    </row>
    <row r="2035" customFormat="false" ht="13.5" hidden="false" customHeight="false" outlineLevel="0" collapsed="false">
      <c r="A2035" s="52" t="s">
        <v>5907</v>
      </c>
      <c r="B2035" s="53" t="s">
        <v>5908</v>
      </c>
      <c r="C2035" s="52" t="s">
        <v>68</v>
      </c>
      <c r="D2035" s="54" t="s">
        <v>5909</v>
      </c>
    </row>
    <row r="2036" customFormat="false" ht="13.5" hidden="false" customHeight="false" outlineLevel="0" collapsed="false">
      <c r="A2036" s="52" t="s">
        <v>5910</v>
      </c>
      <c r="B2036" s="53" t="s">
        <v>5911</v>
      </c>
      <c r="C2036" s="52" t="s">
        <v>68</v>
      </c>
      <c r="D2036" s="54" t="s">
        <v>5912</v>
      </c>
    </row>
    <row r="2037" customFormat="false" ht="13.5" hidden="false" customHeight="false" outlineLevel="0" collapsed="false">
      <c r="A2037" s="52" t="s">
        <v>5913</v>
      </c>
      <c r="B2037" s="53" t="s">
        <v>5914</v>
      </c>
      <c r="C2037" s="52" t="s">
        <v>68</v>
      </c>
      <c r="D2037" s="54" t="s">
        <v>5915</v>
      </c>
    </row>
    <row r="2038" customFormat="false" ht="13.5" hidden="false" customHeight="false" outlineLevel="0" collapsed="false">
      <c r="A2038" s="52" t="s">
        <v>5916</v>
      </c>
      <c r="B2038" s="53" t="s">
        <v>5917</v>
      </c>
      <c r="C2038" s="52" t="s">
        <v>68</v>
      </c>
      <c r="D2038" s="54" t="s">
        <v>5918</v>
      </c>
    </row>
    <row r="2039" customFormat="false" ht="13.5" hidden="false" customHeight="false" outlineLevel="0" collapsed="false">
      <c r="A2039" s="52" t="s">
        <v>5919</v>
      </c>
      <c r="B2039" s="53" t="s">
        <v>5920</v>
      </c>
      <c r="C2039" s="52" t="s">
        <v>68</v>
      </c>
      <c r="D2039" s="54" t="s">
        <v>5921</v>
      </c>
    </row>
    <row r="2040" customFormat="false" ht="13.5" hidden="false" customHeight="false" outlineLevel="0" collapsed="false">
      <c r="A2040" s="52" t="s">
        <v>5922</v>
      </c>
      <c r="B2040" s="53" t="s">
        <v>5923</v>
      </c>
      <c r="C2040" s="52" t="s">
        <v>68</v>
      </c>
      <c r="D2040" s="54" t="s">
        <v>3925</v>
      </c>
    </row>
    <row r="2041" customFormat="false" ht="13.5" hidden="false" customHeight="false" outlineLevel="0" collapsed="false">
      <c r="A2041" s="52" t="s">
        <v>5924</v>
      </c>
      <c r="B2041" s="53" t="s">
        <v>5925</v>
      </c>
      <c r="C2041" s="52" t="s">
        <v>68</v>
      </c>
      <c r="D2041" s="54" t="s">
        <v>3919</v>
      </c>
    </row>
    <row r="2042" customFormat="false" ht="13.5" hidden="false" customHeight="false" outlineLevel="0" collapsed="false">
      <c r="A2042" s="52" t="s">
        <v>5926</v>
      </c>
      <c r="B2042" s="53" t="s">
        <v>5927</v>
      </c>
      <c r="C2042" s="52" t="s">
        <v>68</v>
      </c>
      <c r="D2042" s="54" t="s">
        <v>5928</v>
      </c>
    </row>
    <row r="2043" customFormat="false" ht="13.5" hidden="false" customHeight="false" outlineLevel="0" collapsed="false">
      <c r="A2043" s="52" t="s">
        <v>5929</v>
      </c>
      <c r="B2043" s="53" t="s">
        <v>5930</v>
      </c>
      <c r="C2043" s="52" t="s">
        <v>68</v>
      </c>
      <c r="D2043" s="54" t="s">
        <v>5931</v>
      </c>
    </row>
    <row r="2044" customFormat="false" ht="13.5" hidden="false" customHeight="false" outlineLevel="0" collapsed="false">
      <c r="A2044" s="52" t="s">
        <v>5932</v>
      </c>
      <c r="B2044" s="53" t="s">
        <v>5933</v>
      </c>
      <c r="C2044" s="52" t="s">
        <v>68</v>
      </c>
      <c r="D2044" s="54" t="s">
        <v>5934</v>
      </c>
    </row>
    <row r="2045" customFormat="false" ht="13.5" hidden="false" customHeight="false" outlineLevel="0" collapsed="false">
      <c r="A2045" s="52" t="s">
        <v>5935</v>
      </c>
      <c r="B2045" s="53" t="s">
        <v>5936</v>
      </c>
      <c r="C2045" s="52" t="s">
        <v>68</v>
      </c>
      <c r="D2045" s="54" t="s">
        <v>5937</v>
      </c>
    </row>
    <row r="2046" customFormat="false" ht="13.5" hidden="false" customHeight="false" outlineLevel="0" collapsed="false">
      <c r="A2046" s="52" t="s">
        <v>5938</v>
      </c>
      <c r="B2046" s="53" t="s">
        <v>5939</v>
      </c>
      <c r="C2046" s="52" t="s">
        <v>68</v>
      </c>
      <c r="D2046" s="54" t="s">
        <v>5940</v>
      </c>
    </row>
    <row r="2047" customFormat="false" ht="13.5" hidden="false" customHeight="false" outlineLevel="0" collapsed="false">
      <c r="A2047" s="52" t="s">
        <v>5941</v>
      </c>
      <c r="B2047" s="53" t="s">
        <v>5942</v>
      </c>
      <c r="C2047" s="52" t="s">
        <v>68</v>
      </c>
      <c r="D2047" s="54" t="s">
        <v>5943</v>
      </c>
    </row>
    <row r="2048" customFormat="false" ht="13.5" hidden="false" customHeight="false" outlineLevel="0" collapsed="false">
      <c r="A2048" s="52" t="s">
        <v>5944</v>
      </c>
      <c r="B2048" s="53" t="s">
        <v>5945</v>
      </c>
      <c r="C2048" s="52" t="s">
        <v>68</v>
      </c>
      <c r="D2048" s="54" t="s">
        <v>5946</v>
      </c>
    </row>
    <row r="2049" customFormat="false" ht="13.5" hidden="false" customHeight="false" outlineLevel="0" collapsed="false">
      <c r="A2049" s="52" t="s">
        <v>5947</v>
      </c>
      <c r="B2049" s="53" t="s">
        <v>5948</v>
      </c>
      <c r="C2049" s="52" t="s">
        <v>68</v>
      </c>
      <c r="D2049" s="54" t="s">
        <v>5949</v>
      </c>
    </row>
    <row r="2050" customFormat="false" ht="13.5" hidden="false" customHeight="false" outlineLevel="0" collapsed="false">
      <c r="A2050" s="52" t="s">
        <v>5950</v>
      </c>
      <c r="B2050" s="53" t="s">
        <v>5951</v>
      </c>
      <c r="C2050" s="52" t="s">
        <v>68</v>
      </c>
      <c r="D2050" s="54" t="s">
        <v>5952</v>
      </c>
    </row>
    <row r="2051" customFormat="false" ht="13.5" hidden="false" customHeight="false" outlineLevel="0" collapsed="false">
      <c r="A2051" s="52" t="s">
        <v>5953</v>
      </c>
      <c r="B2051" s="53" t="s">
        <v>5954</v>
      </c>
      <c r="C2051" s="52" t="s">
        <v>68</v>
      </c>
      <c r="D2051" s="54" t="s">
        <v>5955</v>
      </c>
    </row>
    <row r="2052" customFormat="false" ht="13.5" hidden="false" customHeight="false" outlineLevel="0" collapsed="false">
      <c r="A2052" s="52" t="s">
        <v>5956</v>
      </c>
      <c r="B2052" s="53" t="s">
        <v>5957</v>
      </c>
      <c r="C2052" s="52" t="s">
        <v>68</v>
      </c>
      <c r="D2052" s="54" t="s">
        <v>5958</v>
      </c>
    </row>
    <row r="2053" customFormat="false" ht="13.5" hidden="false" customHeight="false" outlineLevel="0" collapsed="false">
      <c r="A2053" s="52" t="s">
        <v>5959</v>
      </c>
      <c r="B2053" s="53" t="s">
        <v>5960</v>
      </c>
      <c r="C2053" s="52" t="s">
        <v>68</v>
      </c>
      <c r="D2053" s="54" t="s">
        <v>5961</v>
      </c>
    </row>
    <row r="2054" customFormat="false" ht="13.5" hidden="false" customHeight="false" outlineLevel="0" collapsed="false">
      <c r="A2054" s="52" t="s">
        <v>5962</v>
      </c>
      <c r="B2054" s="53" t="s">
        <v>5963</v>
      </c>
      <c r="C2054" s="52" t="s">
        <v>68</v>
      </c>
      <c r="D2054" s="54" t="s">
        <v>5964</v>
      </c>
    </row>
    <row r="2055" customFormat="false" ht="13.5" hidden="false" customHeight="false" outlineLevel="0" collapsed="false">
      <c r="A2055" s="52" t="s">
        <v>5965</v>
      </c>
      <c r="B2055" s="53" t="s">
        <v>5966</v>
      </c>
      <c r="C2055" s="52" t="s">
        <v>68</v>
      </c>
      <c r="D2055" s="54" t="s">
        <v>5967</v>
      </c>
    </row>
    <row r="2056" customFormat="false" ht="13.5" hidden="false" customHeight="false" outlineLevel="0" collapsed="false">
      <c r="A2056" s="52" t="s">
        <v>5968</v>
      </c>
      <c r="B2056" s="53" t="s">
        <v>5969</v>
      </c>
      <c r="C2056" s="52" t="s">
        <v>68</v>
      </c>
      <c r="D2056" s="54" t="s">
        <v>637</v>
      </c>
    </row>
    <row r="2057" customFormat="false" ht="13.5" hidden="false" customHeight="false" outlineLevel="0" collapsed="false">
      <c r="A2057" s="52" t="s">
        <v>5970</v>
      </c>
      <c r="B2057" s="53" t="s">
        <v>5971</v>
      </c>
      <c r="C2057" s="52" t="s">
        <v>68</v>
      </c>
      <c r="D2057" s="54" t="s">
        <v>2931</v>
      </c>
    </row>
    <row r="2058" customFormat="false" ht="13.5" hidden="false" customHeight="false" outlineLevel="0" collapsed="false">
      <c r="A2058" s="52" t="s">
        <v>5972</v>
      </c>
      <c r="B2058" s="53" t="s">
        <v>5973</v>
      </c>
      <c r="C2058" s="52" t="s">
        <v>68</v>
      </c>
      <c r="D2058" s="54" t="s">
        <v>5974</v>
      </c>
    </row>
    <row r="2059" customFormat="false" ht="13.5" hidden="false" customHeight="false" outlineLevel="0" collapsed="false">
      <c r="A2059" s="52" t="s">
        <v>5975</v>
      </c>
      <c r="B2059" s="53" t="s">
        <v>5976</v>
      </c>
      <c r="C2059" s="52" t="s">
        <v>68</v>
      </c>
      <c r="D2059" s="54" t="s">
        <v>1463</v>
      </c>
    </row>
    <row r="2060" customFormat="false" ht="13.5" hidden="false" customHeight="false" outlineLevel="0" collapsed="false">
      <c r="A2060" s="52" t="s">
        <v>5977</v>
      </c>
      <c r="B2060" s="53" t="s">
        <v>5978</v>
      </c>
      <c r="C2060" s="52" t="s">
        <v>68</v>
      </c>
      <c r="D2060" s="54" t="s">
        <v>5979</v>
      </c>
    </row>
    <row r="2061" customFormat="false" ht="13.5" hidden="false" customHeight="false" outlineLevel="0" collapsed="false">
      <c r="A2061" s="52" t="s">
        <v>5980</v>
      </c>
      <c r="B2061" s="53" t="s">
        <v>5981</v>
      </c>
      <c r="C2061" s="52" t="s">
        <v>68</v>
      </c>
      <c r="D2061" s="54" t="s">
        <v>5982</v>
      </c>
    </row>
    <row r="2062" customFormat="false" ht="13.5" hidden="false" customHeight="false" outlineLevel="0" collapsed="false">
      <c r="A2062" s="52" t="s">
        <v>5983</v>
      </c>
      <c r="B2062" s="53" t="s">
        <v>5984</v>
      </c>
      <c r="C2062" s="52" t="s">
        <v>68</v>
      </c>
      <c r="D2062" s="54" t="s">
        <v>5985</v>
      </c>
    </row>
    <row r="2063" customFormat="false" ht="13.5" hidden="false" customHeight="false" outlineLevel="0" collapsed="false">
      <c r="A2063" s="52" t="s">
        <v>5986</v>
      </c>
      <c r="B2063" s="53" t="s">
        <v>5987</v>
      </c>
      <c r="C2063" s="52" t="s">
        <v>68</v>
      </c>
      <c r="D2063" s="54" t="s">
        <v>5988</v>
      </c>
    </row>
    <row r="2064" customFormat="false" ht="13.5" hidden="false" customHeight="false" outlineLevel="0" collapsed="false">
      <c r="A2064" s="52" t="s">
        <v>5989</v>
      </c>
      <c r="B2064" s="53" t="s">
        <v>5990</v>
      </c>
      <c r="C2064" s="52" t="s">
        <v>68</v>
      </c>
      <c r="D2064" s="54" t="s">
        <v>5991</v>
      </c>
    </row>
    <row r="2065" customFormat="false" ht="13.5" hidden="false" customHeight="false" outlineLevel="0" collapsed="false">
      <c r="A2065" s="52" t="s">
        <v>5992</v>
      </c>
      <c r="B2065" s="53" t="s">
        <v>5993</v>
      </c>
      <c r="C2065" s="52" t="s">
        <v>68</v>
      </c>
      <c r="D2065" s="54" t="s">
        <v>5994</v>
      </c>
    </row>
    <row r="2066" customFormat="false" ht="13.5" hidden="false" customHeight="false" outlineLevel="0" collapsed="false">
      <c r="A2066" s="52" t="s">
        <v>5995</v>
      </c>
      <c r="B2066" s="53" t="s">
        <v>5996</v>
      </c>
      <c r="C2066" s="52" t="s">
        <v>68</v>
      </c>
      <c r="D2066" s="54" t="s">
        <v>5997</v>
      </c>
    </row>
    <row r="2067" customFormat="false" ht="13.5" hidden="false" customHeight="false" outlineLevel="0" collapsed="false">
      <c r="A2067" s="52" t="s">
        <v>5998</v>
      </c>
      <c r="B2067" s="53" t="s">
        <v>5999</v>
      </c>
      <c r="C2067" s="52" t="s">
        <v>68</v>
      </c>
      <c r="D2067" s="54" t="s">
        <v>6000</v>
      </c>
    </row>
    <row r="2068" customFormat="false" ht="13.5" hidden="false" customHeight="false" outlineLevel="0" collapsed="false">
      <c r="A2068" s="52" t="s">
        <v>6001</v>
      </c>
      <c r="B2068" s="53" t="s">
        <v>6002</v>
      </c>
      <c r="C2068" s="52" t="s">
        <v>68</v>
      </c>
      <c r="D2068" s="54" t="s">
        <v>6003</v>
      </c>
    </row>
    <row r="2069" customFormat="false" ht="13.5" hidden="false" customHeight="false" outlineLevel="0" collapsed="false">
      <c r="A2069" s="52" t="s">
        <v>6004</v>
      </c>
      <c r="B2069" s="53" t="s">
        <v>6005</v>
      </c>
      <c r="C2069" s="52" t="s">
        <v>68</v>
      </c>
      <c r="D2069" s="54" t="s">
        <v>6006</v>
      </c>
    </row>
    <row r="2070" customFormat="false" ht="27" hidden="false" customHeight="false" outlineLevel="0" collapsed="false">
      <c r="A2070" s="52" t="s">
        <v>6007</v>
      </c>
      <c r="B2070" s="53" t="s">
        <v>6008</v>
      </c>
      <c r="C2070" s="52" t="s">
        <v>68</v>
      </c>
      <c r="D2070" s="54" t="s">
        <v>6009</v>
      </c>
    </row>
    <row r="2071" customFormat="false" ht="27" hidden="false" customHeight="false" outlineLevel="0" collapsed="false">
      <c r="A2071" s="52" t="s">
        <v>6010</v>
      </c>
      <c r="B2071" s="53" t="s">
        <v>6011</v>
      </c>
      <c r="C2071" s="52" t="s">
        <v>68</v>
      </c>
      <c r="D2071" s="54" t="s">
        <v>6012</v>
      </c>
    </row>
    <row r="2072" customFormat="false" ht="13.5" hidden="false" customHeight="false" outlineLevel="0" collapsed="false">
      <c r="A2072" s="52" t="s">
        <v>6013</v>
      </c>
      <c r="B2072" s="53" t="s">
        <v>6014</v>
      </c>
      <c r="C2072" s="52" t="s">
        <v>68</v>
      </c>
      <c r="D2072" s="54" t="s">
        <v>6015</v>
      </c>
    </row>
    <row r="2073" customFormat="false" ht="13.5" hidden="false" customHeight="false" outlineLevel="0" collapsed="false">
      <c r="A2073" s="52" t="s">
        <v>6016</v>
      </c>
      <c r="B2073" s="53" t="s">
        <v>6017</v>
      </c>
      <c r="C2073" s="52" t="s">
        <v>68</v>
      </c>
      <c r="D2073" s="54" t="s">
        <v>6018</v>
      </c>
    </row>
    <row r="2074" customFormat="false" ht="13.5" hidden="false" customHeight="false" outlineLevel="0" collapsed="false">
      <c r="A2074" s="52" t="s">
        <v>6019</v>
      </c>
      <c r="B2074" s="53" t="s">
        <v>6020</v>
      </c>
      <c r="C2074" s="52" t="s">
        <v>68</v>
      </c>
      <c r="D2074" s="54" t="s">
        <v>6021</v>
      </c>
    </row>
    <row r="2075" customFormat="false" ht="13.5" hidden="false" customHeight="false" outlineLevel="0" collapsed="false">
      <c r="A2075" s="52" t="s">
        <v>6022</v>
      </c>
      <c r="B2075" s="53" t="s">
        <v>6023</v>
      </c>
      <c r="C2075" s="52" t="s">
        <v>68</v>
      </c>
      <c r="D2075" s="54" t="s">
        <v>6024</v>
      </c>
    </row>
    <row r="2076" customFormat="false" ht="13.5" hidden="false" customHeight="false" outlineLevel="0" collapsed="false">
      <c r="A2076" s="52" t="s">
        <v>6025</v>
      </c>
      <c r="B2076" s="53" t="s">
        <v>6026</v>
      </c>
      <c r="C2076" s="52" t="s">
        <v>68</v>
      </c>
      <c r="D2076" s="54" t="s">
        <v>6027</v>
      </c>
    </row>
    <row r="2077" customFormat="false" ht="13.5" hidden="false" customHeight="false" outlineLevel="0" collapsed="false">
      <c r="A2077" s="52" t="s">
        <v>6028</v>
      </c>
      <c r="B2077" s="53" t="s">
        <v>6029</v>
      </c>
      <c r="C2077" s="52" t="s">
        <v>68</v>
      </c>
      <c r="D2077" s="54" t="s">
        <v>6030</v>
      </c>
    </row>
    <row r="2078" customFormat="false" ht="13.5" hidden="false" customHeight="false" outlineLevel="0" collapsed="false">
      <c r="A2078" s="52" t="s">
        <v>6031</v>
      </c>
      <c r="B2078" s="53" t="s">
        <v>6032</v>
      </c>
      <c r="C2078" s="52" t="s">
        <v>68</v>
      </c>
      <c r="D2078" s="54" t="s">
        <v>6033</v>
      </c>
    </row>
    <row r="2079" customFormat="false" ht="13.5" hidden="false" customHeight="false" outlineLevel="0" collapsed="false">
      <c r="A2079" s="52" t="s">
        <v>6034</v>
      </c>
      <c r="B2079" s="53" t="s">
        <v>6035</v>
      </c>
      <c r="C2079" s="52" t="s">
        <v>68</v>
      </c>
      <c r="D2079" s="54" t="s">
        <v>6036</v>
      </c>
    </row>
    <row r="2080" customFormat="false" ht="13.5" hidden="false" customHeight="false" outlineLevel="0" collapsed="false">
      <c r="A2080" s="52" t="s">
        <v>6037</v>
      </c>
      <c r="B2080" s="53" t="s">
        <v>6038</v>
      </c>
      <c r="C2080" s="52" t="s">
        <v>68</v>
      </c>
      <c r="D2080" s="54" t="s">
        <v>6039</v>
      </c>
    </row>
    <row r="2081" customFormat="false" ht="13.5" hidden="false" customHeight="false" outlineLevel="0" collapsed="false">
      <c r="A2081" s="52" t="s">
        <v>6040</v>
      </c>
      <c r="B2081" s="53" t="s">
        <v>6041</v>
      </c>
      <c r="C2081" s="52" t="s">
        <v>68</v>
      </c>
      <c r="D2081" s="54" t="s">
        <v>6042</v>
      </c>
    </row>
    <row r="2082" customFormat="false" ht="13.5" hidden="false" customHeight="false" outlineLevel="0" collapsed="false">
      <c r="A2082" s="52" t="s">
        <v>6043</v>
      </c>
      <c r="B2082" s="53" t="s">
        <v>6044</v>
      </c>
      <c r="C2082" s="52" t="s">
        <v>68</v>
      </c>
      <c r="D2082" s="54" t="s">
        <v>6045</v>
      </c>
    </row>
    <row r="2083" customFormat="false" ht="13.5" hidden="false" customHeight="false" outlineLevel="0" collapsed="false">
      <c r="A2083" s="52" t="s">
        <v>6046</v>
      </c>
      <c r="B2083" s="53" t="s">
        <v>6047</v>
      </c>
      <c r="C2083" s="52" t="s">
        <v>68</v>
      </c>
      <c r="D2083" s="54" t="s">
        <v>6048</v>
      </c>
    </row>
    <row r="2084" customFormat="false" ht="13.5" hidden="false" customHeight="false" outlineLevel="0" collapsed="false">
      <c r="A2084" s="52" t="s">
        <v>6049</v>
      </c>
      <c r="B2084" s="53" t="s">
        <v>6050</v>
      </c>
      <c r="C2084" s="52" t="s">
        <v>68</v>
      </c>
      <c r="D2084" s="54" t="s">
        <v>6051</v>
      </c>
    </row>
    <row r="2085" customFormat="false" ht="13.5" hidden="false" customHeight="false" outlineLevel="0" collapsed="false">
      <c r="A2085" s="52" t="s">
        <v>6052</v>
      </c>
      <c r="B2085" s="53" t="s">
        <v>6053</v>
      </c>
      <c r="C2085" s="52" t="s">
        <v>68</v>
      </c>
      <c r="D2085" s="54" t="s">
        <v>2863</v>
      </c>
    </row>
    <row r="2086" customFormat="false" ht="13.5" hidden="false" customHeight="false" outlineLevel="0" collapsed="false">
      <c r="A2086" s="52" t="s">
        <v>6054</v>
      </c>
      <c r="B2086" s="53" t="s">
        <v>6055</v>
      </c>
      <c r="C2086" s="52" t="s">
        <v>68</v>
      </c>
      <c r="D2086" s="54" t="s">
        <v>6056</v>
      </c>
    </row>
    <row r="2087" customFormat="false" ht="13.5" hidden="false" customHeight="false" outlineLevel="0" collapsed="false">
      <c r="A2087" s="52" t="s">
        <v>6057</v>
      </c>
      <c r="B2087" s="53" t="s">
        <v>6058</v>
      </c>
      <c r="C2087" s="52" t="s">
        <v>68</v>
      </c>
      <c r="D2087" s="54" t="s">
        <v>6059</v>
      </c>
    </row>
    <row r="2088" customFormat="false" ht="13.5" hidden="false" customHeight="false" outlineLevel="0" collapsed="false">
      <c r="A2088" s="52" t="s">
        <v>6060</v>
      </c>
      <c r="B2088" s="53" t="s">
        <v>6061</v>
      </c>
      <c r="C2088" s="52" t="s">
        <v>68</v>
      </c>
      <c r="D2088" s="54" t="s">
        <v>6062</v>
      </c>
    </row>
    <row r="2089" customFormat="false" ht="13.5" hidden="false" customHeight="false" outlineLevel="0" collapsed="false">
      <c r="A2089" s="52" t="s">
        <v>6063</v>
      </c>
      <c r="B2089" s="53" t="s">
        <v>6064</v>
      </c>
      <c r="C2089" s="52" t="s">
        <v>68</v>
      </c>
      <c r="D2089" s="54" t="s">
        <v>6065</v>
      </c>
    </row>
    <row r="2090" customFormat="false" ht="13.5" hidden="false" customHeight="false" outlineLevel="0" collapsed="false">
      <c r="A2090" s="52" t="s">
        <v>6066</v>
      </c>
      <c r="B2090" s="53" t="s">
        <v>6067</v>
      </c>
      <c r="C2090" s="52" t="s">
        <v>68</v>
      </c>
      <c r="D2090" s="54" t="s">
        <v>6068</v>
      </c>
    </row>
    <row r="2091" customFormat="false" ht="13.5" hidden="false" customHeight="false" outlineLevel="0" collapsed="false">
      <c r="A2091" s="52" t="s">
        <v>6069</v>
      </c>
      <c r="B2091" s="53" t="s">
        <v>6070</v>
      </c>
      <c r="C2091" s="52" t="s">
        <v>68</v>
      </c>
      <c r="D2091" s="54" t="s">
        <v>6071</v>
      </c>
    </row>
    <row r="2092" customFormat="false" ht="13.5" hidden="false" customHeight="false" outlineLevel="0" collapsed="false">
      <c r="A2092" s="52" t="s">
        <v>6072</v>
      </c>
      <c r="B2092" s="53" t="s">
        <v>6073</v>
      </c>
      <c r="C2092" s="52" t="s">
        <v>68</v>
      </c>
      <c r="D2092" s="54" t="s">
        <v>6074</v>
      </c>
    </row>
    <row r="2093" customFormat="false" ht="13.5" hidden="false" customHeight="false" outlineLevel="0" collapsed="false">
      <c r="A2093" s="52" t="s">
        <v>6075</v>
      </c>
      <c r="B2093" s="53" t="s">
        <v>6076</v>
      </c>
      <c r="C2093" s="52" t="s">
        <v>68</v>
      </c>
      <c r="D2093" s="54" t="s">
        <v>4239</v>
      </c>
    </row>
    <row r="2094" customFormat="false" ht="13.5" hidden="false" customHeight="false" outlineLevel="0" collapsed="false">
      <c r="A2094" s="52" t="s">
        <v>6077</v>
      </c>
      <c r="B2094" s="53" t="s">
        <v>6078</v>
      </c>
      <c r="C2094" s="52" t="s">
        <v>68</v>
      </c>
      <c r="D2094" s="54" t="s">
        <v>6079</v>
      </c>
    </row>
    <row r="2095" customFormat="false" ht="13.5" hidden="false" customHeight="false" outlineLevel="0" collapsed="false">
      <c r="A2095" s="52" t="s">
        <v>6080</v>
      </c>
      <c r="B2095" s="53" t="s">
        <v>6081</v>
      </c>
      <c r="C2095" s="52" t="s">
        <v>68</v>
      </c>
      <c r="D2095" s="54" t="s">
        <v>6082</v>
      </c>
    </row>
    <row r="2096" customFormat="false" ht="13.5" hidden="false" customHeight="false" outlineLevel="0" collapsed="false">
      <c r="A2096" s="52" t="s">
        <v>6083</v>
      </c>
      <c r="B2096" s="53" t="s">
        <v>6084</v>
      </c>
      <c r="C2096" s="52" t="s">
        <v>68</v>
      </c>
      <c r="D2096" s="54" t="s">
        <v>4683</v>
      </c>
    </row>
    <row r="2097" customFormat="false" ht="13.5" hidden="false" customHeight="false" outlineLevel="0" collapsed="false">
      <c r="A2097" s="52" t="s">
        <v>6085</v>
      </c>
      <c r="B2097" s="53" t="s">
        <v>6086</v>
      </c>
      <c r="C2097" s="52" t="s">
        <v>68</v>
      </c>
      <c r="D2097" s="54" t="s">
        <v>6087</v>
      </c>
    </row>
    <row r="2098" customFormat="false" ht="13.5" hidden="false" customHeight="false" outlineLevel="0" collapsed="false">
      <c r="A2098" s="52" t="s">
        <v>6088</v>
      </c>
      <c r="B2098" s="53" t="s">
        <v>6089</v>
      </c>
      <c r="C2098" s="52" t="s">
        <v>68</v>
      </c>
      <c r="D2098" s="54" t="s">
        <v>1089</v>
      </c>
    </row>
    <row r="2099" customFormat="false" ht="13.5" hidden="false" customHeight="false" outlineLevel="0" collapsed="false">
      <c r="A2099" s="52" t="s">
        <v>6090</v>
      </c>
      <c r="B2099" s="53" t="s">
        <v>6091</v>
      </c>
      <c r="C2099" s="52" t="s">
        <v>68</v>
      </c>
      <c r="D2099" s="54" t="s">
        <v>6092</v>
      </c>
    </row>
    <row r="2100" customFormat="false" ht="13.5" hidden="false" customHeight="false" outlineLevel="0" collapsed="false">
      <c r="A2100" s="52" t="s">
        <v>6093</v>
      </c>
      <c r="B2100" s="53" t="s">
        <v>6094</v>
      </c>
      <c r="C2100" s="52" t="s">
        <v>68</v>
      </c>
      <c r="D2100" s="54" t="s">
        <v>148</v>
      </c>
    </row>
    <row r="2101" customFormat="false" ht="13.5" hidden="false" customHeight="false" outlineLevel="0" collapsed="false">
      <c r="A2101" s="52" t="s">
        <v>6095</v>
      </c>
      <c r="B2101" s="53" t="s">
        <v>6096</v>
      </c>
      <c r="C2101" s="52" t="s">
        <v>68</v>
      </c>
      <c r="D2101" s="54" t="s">
        <v>6097</v>
      </c>
    </row>
    <row r="2102" customFormat="false" ht="13.5" hidden="false" customHeight="false" outlineLevel="0" collapsed="false">
      <c r="A2102" s="52" t="s">
        <v>6098</v>
      </c>
      <c r="B2102" s="53" t="s">
        <v>6099</v>
      </c>
      <c r="C2102" s="52" t="s">
        <v>68</v>
      </c>
      <c r="D2102" s="54" t="s">
        <v>6100</v>
      </c>
    </row>
    <row r="2103" customFormat="false" ht="13.5" hidden="false" customHeight="false" outlineLevel="0" collapsed="false">
      <c r="A2103" s="52" t="s">
        <v>6101</v>
      </c>
      <c r="B2103" s="53" t="s">
        <v>6102</v>
      </c>
      <c r="C2103" s="52" t="s">
        <v>68</v>
      </c>
      <c r="D2103" s="54" t="s">
        <v>1327</v>
      </c>
    </row>
    <row r="2104" customFormat="false" ht="13.5" hidden="false" customHeight="false" outlineLevel="0" collapsed="false">
      <c r="A2104" s="52" t="s">
        <v>6103</v>
      </c>
      <c r="B2104" s="53" t="s">
        <v>6104</v>
      </c>
      <c r="C2104" s="52" t="s">
        <v>68</v>
      </c>
      <c r="D2104" s="54" t="s">
        <v>6105</v>
      </c>
    </row>
    <row r="2105" customFormat="false" ht="13.5" hidden="false" customHeight="false" outlineLevel="0" collapsed="false">
      <c r="A2105" s="52" t="s">
        <v>6106</v>
      </c>
      <c r="B2105" s="53" t="s">
        <v>6107</v>
      </c>
      <c r="C2105" s="52" t="s">
        <v>68</v>
      </c>
      <c r="D2105" s="54" t="s">
        <v>6108</v>
      </c>
    </row>
    <row r="2106" customFormat="false" ht="13.5" hidden="false" customHeight="false" outlineLevel="0" collapsed="false">
      <c r="A2106" s="52" t="s">
        <v>6109</v>
      </c>
      <c r="B2106" s="53" t="s">
        <v>6110</v>
      </c>
      <c r="C2106" s="52" t="s">
        <v>68</v>
      </c>
      <c r="D2106" s="54" t="s">
        <v>6111</v>
      </c>
    </row>
    <row r="2107" customFormat="false" ht="13.5" hidden="false" customHeight="false" outlineLevel="0" collapsed="false">
      <c r="A2107" s="52" t="s">
        <v>6112</v>
      </c>
      <c r="B2107" s="53" t="s">
        <v>6113</v>
      </c>
      <c r="C2107" s="52" t="s">
        <v>68</v>
      </c>
      <c r="D2107" s="54" t="s">
        <v>6114</v>
      </c>
    </row>
    <row r="2108" customFormat="false" ht="13.5" hidden="false" customHeight="false" outlineLevel="0" collapsed="false">
      <c r="A2108" s="52" t="s">
        <v>6115</v>
      </c>
      <c r="B2108" s="53" t="s">
        <v>6116</v>
      </c>
      <c r="C2108" s="52" t="s">
        <v>68</v>
      </c>
      <c r="D2108" s="54" t="s">
        <v>1769</v>
      </c>
    </row>
    <row r="2109" customFormat="false" ht="13.5" hidden="false" customHeight="false" outlineLevel="0" collapsed="false">
      <c r="A2109" s="52" t="s">
        <v>6117</v>
      </c>
      <c r="B2109" s="53" t="s">
        <v>6118</v>
      </c>
      <c r="C2109" s="52" t="s">
        <v>68</v>
      </c>
      <c r="D2109" s="54" t="s">
        <v>6119</v>
      </c>
    </row>
    <row r="2110" customFormat="false" ht="13.5" hidden="false" customHeight="false" outlineLevel="0" collapsed="false">
      <c r="A2110" s="52" t="s">
        <v>6120</v>
      </c>
      <c r="B2110" s="53" t="s">
        <v>6121</v>
      </c>
      <c r="C2110" s="52" t="s">
        <v>68</v>
      </c>
      <c r="D2110" s="54" t="s">
        <v>6122</v>
      </c>
    </row>
    <row r="2111" customFormat="false" ht="13.5" hidden="false" customHeight="false" outlineLevel="0" collapsed="false">
      <c r="A2111" s="52" t="s">
        <v>6123</v>
      </c>
      <c r="B2111" s="53" t="s">
        <v>6124</v>
      </c>
      <c r="C2111" s="52" t="s">
        <v>68</v>
      </c>
      <c r="D2111" s="54" t="s">
        <v>6125</v>
      </c>
    </row>
    <row r="2112" customFormat="false" ht="13.5" hidden="false" customHeight="false" outlineLevel="0" collapsed="false">
      <c r="A2112" s="52" t="s">
        <v>6126</v>
      </c>
      <c r="B2112" s="53" t="s">
        <v>6127</v>
      </c>
      <c r="C2112" s="52" t="s">
        <v>68</v>
      </c>
      <c r="D2112" s="54" t="s">
        <v>6128</v>
      </c>
    </row>
    <row r="2113" customFormat="false" ht="13.5" hidden="false" customHeight="false" outlineLevel="0" collapsed="false">
      <c r="A2113" s="52" t="s">
        <v>6129</v>
      </c>
      <c r="B2113" s="53" t="s">
        <v>6130</v>
      </c>
      <c r="C2113" s="52" t="s">
        <v>68</v>
      </c>
      <c r="D2113" s="54" t="s">
        <v>6131</v>
      </c>
    </row>
    <row r="2114" customFormat="false" ht="13.5" hidden="false" customHeight="false" outlineLevel="0" collapsed="false">
      <c r="A2114" s="52" t="s">
        <v>6132</v>
      </c>
      <c r="B2114" s="53" t="s">
        <v>6133</v>
      </c>
      <c r="C2114" s="52" t="s">
        <v>68</v>
      </c>
      <c r="D2114" s="54" t="s">
        <v>6134</v>
      </c>
    </row>
    <row r="2115" customFormat="false" ht="13.5" hidden="false" customHeight="false" outlineLevel="0" collapsed="false">
      <c r="A2115" s="52" t="s">
        <v>6135</v>
      </c>
      <c r="B2115" s="53" t="s">
        <v>6136</v>
      </c>
      <c r="C2115" s="52" t="s">
        <v>68</v>
      </c>
      <c r="D2115" s="54" t="s">
        <v>6137</v>
      </c>
    </row>
    <row r="2116" customFormat="false" ht="13.5" hidden="false" customHeight="false" outlineLevel="0" collapsed="false">
      <c r="A2116" s="52" t="s">
        <v>6138</v>
      </c>
      <c r="B2116" s="53" t="s">
        <v>6139</v>
      </c>
      <c r="C2116" s="52" t="s">
        <v>68</v>
      </c>
      <c r="D2116" s="54" t="s">
        <v>6140</v>
      </c>
    </row>
    <row r="2117" customFormat="false" ht="13.5" hidden="false" customHeight="false" outlineLevel="0" collapsed="false">
      <c r="A2117" s="52" t="s">
        <v>6141</v>
      </c>
      <c r="B2117" s="53" t="s">
        <v>6142</v>
      </c>
      <c r="C2117" s="52" t="s">
        <v>68</v>
      </c>
      <c r="D2117" s="54" t="s">
        <v>6143</v>
      </c>
    </row>
    <row r="2118" customFormat="false" ht="13.5" hidden="false" customHeight="false" outlineLevel="0" collapsed="false">
      <c r="A2118" s="52" t="s">
        <v>6144</v>
      </c>
      <c r="B2118" s="53" t="s">
        <v>6145</v>
      </c>
      <c r="C2118" s="52" t="s">
        <v>68</v>
      </c>
      <c r="D2118" s="54" t="s">
        <v>6146</v>
      </c>
    </row>
    <row r="2119" customFormat="false" ht="13.5" hidden="false" customHeight="false" outlineLevel="0" collapsed="false">
      <c r="A2119" s="52" t="s">
        <v>6147</v>
      </c>
      <c r="B2119" s="53" t="s">
        <v>6148</v>
      </c>
      <c r="C2119" s="52" t="s">
        <v>68</v>
      </c>
      <c r="D2119" s="54" t="s">
        <v>6149</v>
      </c>
    </row>
    <row r="2120" customFormat="false" ht="13.5" hidden="false" customHeight="false" outlineLevel="0" collapsed="false">
      <c r="A2120" s="52" t="s">
        <v>6150</v>
      </c>
      <c r="B2120" s="53" t="s">
        <v>6151</v>
      </c>
      <c r="C2120" s="52" t="s">
        <v>68</v>
      </c>
      <c r="D2120" s="54" t="s">
        <v>6152</v>
      </c>
    </row>
    <row r="2121" customFormat="false" ht="13.5" hidden="false" customHeight="false" outlineLevel="0" collapsed="false">
      <c r="A2121" s="52" t="s">
        <v>6153</v>
      </c>
      <c r="B2121" s="53" t="s">
        <v>6154</v>
      </c>
      <c r="C2121" s="52" t="s">
        <v>68</v>
      </c>
      <c r="D2121" s="54" t="s">
        <v>6155</v>
      </c>
    </row>
    <row r="2122" customFormat="false" ht="13.5" hidden="false" customHeight="false" outlineLevel="0" collapsed="false">
      <c r="A2122" s="52" t="s">
        <v>6156</v>
      </c>
      <c r="B2122" s="53" t="s">
        <v>6157</v>
      </c>
      <c r="C2122" s="52" t="s">
        <v>68</v>
      </c>
      <c r="D2122" s="54" t="s">
        <v>6158</v>
      </c>
    </row>
    <row r="2123" customFormat="false" ht="13.5" hidden="false" customHeight="false" outlineLevel="0" collapsed="false">
      <c r="A2123" s="52" t="s">
        <v>6159</v>
      </c>
      <c r="B2123" s="53" t="s">
        <v>6160</v>
      </c>
      <c r="C2123" s="52" t="s">
        <v>68</v>
      </c>
      <c r="D2123" s="54" t="s">
        <v>6161</v>
      </c>
    </row>
    <row r="2124" customFormat="false" ht="13.5" hidden="false" customHeight="false" outlineLevel="0" collapsed="false">
      <c r="A2124" s="52" t="s">
        <v>6162</v>
      </c>
      <c r="B2124" s="53" t="s">
        <v>6163</v>
      </c>
      <c r="C2124" s="52" t="s">
        <v>68</v>
      </c>
      <c r="D2124" s="54" t="s">
        <v>1980</v>
      </c>
    </row>
    <row r="2125" customFormat="false" ht="13.5" hidden="false" customHeight="false" outlineLevel="0" collapsed="false">
      <c r="A2125" s="52" t="s">
        <v>6164</v>
      </c>
      <c r="B2125" s="53" t="s">
        <v>6165</v>
      </c>
      <c r="C2125" s="52" t="s">
        <v>68</v>
      </c>
      <c r="D2125" s="54" t="s">
        <v>6166</v>
      </c>
    </row>
    <row r="2126" customFormat="false" ht="13.5" hidden="false" customHeight="false" outlineLevel="0" collapsed="false">
      <c r="A2126" s="52" t="s">
        <v>6167</v>
      </c>
      <c r="B2126" s="53" t="s">
        <v>6168</v>
      </c>
      <c r="C2126" s="52" t="s">
        <v>68</v>
      </c>
      <c r="D2126" s="54" t="s">
        <v>6169</v>
      </c>
    </row>
    <row r="2127" customFormat="false" ht="13.5" hidden="false" customHeight="false" outlineLevel="0" collapsed="false">
      <c r="A2127" s="52" t="s">
        <v>6170</v>
      </c>
      <c r="B2127" s="53" t="s">
        <v>6171</v>
      </c>
      <c r="C2127" s="52" t="s">
        <v>68</v>
      </c>
      <c r="D2127" s="54" t="s">
        <v>6172</v>
      </c>
    </row>
    <row r="2128" customFormat="false" ht="13.5" hidden="false" customHeight="false" outlineLevel="0" collapsed="false">
      <c r="A2128" s="52" t="s">
        <v>6173</v>
      </c>
      <c r="B2128" s="53" t="s">
        <v>6174</v>
      </c>
      <c r="C2128" s="52" t="s">
        <v>68</v>
      </c>
      <c r="D2128" s="54" t="s">
        <v>2916</v>
      </c>
    </row>
    <row r="2129" customFormat="false" ht="13.5" hidden="false" customHeight="false" outlineLevel="0" collapsed="false">
      <c r="A2129" s="52" t="s">
        <v>6175</v>
      </c>
      <c r="B2129" s="53" t="s">
        <v>6176</v>
      </c>
      <c r="C2129" s="52" t="s">
        <v>68</v>
      </c>
      <c r="D2129" s="54" t="s">
        <v>6177</v>
      </c>
    </row>
    <row r="2130" customFormat="false" ht="13.5" hidden="false" customHeight="false" outlineLevel="0" collapsed="false">
      <c r="A2130" s="52" t="s">
        <v>6178</v>
      </c>
      <c r="B2130" s="53" t="s">
        <v>6179</v>
      </c>
      <c r="C2130" s="52" t="s">
        <v>68</v>
      </c>
      <c r="D2130" s="54" t="s">
        <v>6180</v>
      </c>
    </row>
    <row r="2131" customFormat="false" ht="13.5" hidden="false" customHeight="false" outlineLevel="0" collapsed="false">
      <c r="A2131" s="52" t="s">
        <v>6181</v>
      </c>
      <c r="B2131" s="53" t="s">
        <v>6182</v>
      </c>
      <c r="C2131" s="52" t="s">
        <v>68</v>
      </c>
      <c r="D2131" s="54" t="s">
        <v>6183</v>
      </c>
    </row>
    <row r="2132" customFormat="false" ht="13.5" hidden="false" customHeight="false" outlineLevel="0" collapsed="false">
      <c r="A2132" s="52" t="s">
        <v>6184</v>
      </c>
      <c r="B2132" s="53" t="s">
        <v>6185</v>
      </c>
      <c r="C2132" s="52" t="s">
        <v>68</v>
      </c>
      <c r="D2132" s="54" t="s">
        <v>6186</v>
      </c>
    </row>
    <row r="2133" customFormat="false" ht="13.5" hidden="false" customHeight="false" outlineLevel="0" collapsed="false">
      <c r="A2133" s="52" t="s">
        <v>6187</v>
      </c>
      <c r="B2133" s="53" t="s">
        <v>6188</v>
      </c>
      <c r="C2133" s="52" t="s">
        <v>68</v>
      </c>
      <c r="D2133" s="54" t="s">
        <v>5022</v>
      </c>
    </row>
    <row r="2134" customFormat="false" ht="13.5" hidden="false" customHeight="false" outlineLevel="0" collapsed="false">
      <c r="A2134" s="52" t="s">
        <v>6189</v>
      </c>
      <c r="B2134" s="53" t="s">
        <v>6190</v>
      </c>
      <c r="C2134" s="52" t="s">
        <v>68</v>
      </c>
      <c r="D2134" s="54" t="s">
        <v>6191</v>
      </c>
    </row>
    <row r="2135" customFormat="false" ht="13.5" hidden="false" customHeight="false" outlineLevel="0" collapsed="false">
      <c r="A2135" s="52" t="s">
        <v>6192</v>
      </c>
      <c r="B2135" s="53" t="s">
        <v>6193</v>
      </c>
      <c r="C2135" s="52" t="s">
        <v>68</v>
      </c>
      <c r="D2135" s="54" t="s">
        <v>6194</v>
      </c>
    </row>
    <row r="2136" customFormat="false" ht="13.5" hidden="false" customHeight="false" outlineLevel="0" collapsed="false">
      <c r="A2136" s="52" t="s">
        <v>6195</v>
      </c>
      <c r="B2136" s="53" t="s">
        <v>6196</v>
      </c>
      <c r="C2136" s="52" t="s">
        <v>68</v>
      </c>
      <c r="D2136" s="54" t="s">
        <v>6197</v>
      </c>
    </row>
    <row r="2137" customFormat="false" ht="13.5" hidden="false" customHeight="false" outlineLevel="0" collapsed="false">
      <c r="A2137" s="52" t="s">
        <v>6198</v>
      </c>
      <c r="B2137" s="53" t="s">
        <v>6199</v>
      </c>
      <c r="C2137" s="52" t="s">
        <v>68</v>
      </c>
      <c r="D2137" s="54" t="s">
        <v>6200</v>
      </c>
    </row>
    <row r="2138" customFormat="false" ht="13.5" hidden="false" customHeight="false" outlineLevel="0" collapsed="false">
      <c r="A2138" s="52" t="s">
        <v>6201</v>
      </c>
      <c r="B2138" s="53" t="s">
        <v>6202</v>
      </c>
      <c r="C2138" s="52" t="s">
        <v>68</v>
      </c>
      <c r="D2138" s="54" t="s">
        <v>6203</v>
      </c>
    </row>
    <row r="2139" customFormat="false" ht="13.5" hidden="false" customHeight="false" outlineLevel="0" collapsed="false">
      <c r="A2139" s="52" t="s">
        <v>6204</v>
      </c>
      <c r="B2139" s="53" t="s">
        <v>6205</v>
      </c>
      <c r="C2139" s="52" t="s">
        <v>68</v>
      </c>
      <c r="D2139" s="54" t="s">
        <v>6206</v>
      </c>
    </row>
    <row r="2140" customFormat="false" ht="13.5" hidden="false" customHeight="false" outlineLevel="0" collapsed="false">
      <c r="A2140" s="52" t="s">
        <v>6207</v>
      </c>
      <c r="B2140" s="53" t="s">
        <v>6208</v>
      </c>
      <c r="C2140" s="52" t="s">
        <v>68</v>
      </c>
      <c r="D2140" s="54" t="s">
        <v>6209</v>
      </c>
    </row>
    <row r="2141" customFormat="false" ht="13.5" hidden="false" customHeight="false" outlineLevel="0" collapsed="false">
      <c r="A2141" s="52" t="s">
        <v>6210</v>
      </c>
      <c r="B2141" s="53" t="s">
        <v>6211</v>
      </c>
      <c r="C2141" s="52" t="s">
        <v>68</v>
      </c>
      <c r="D2141" s="54" t="s">
        <v>1790</v>
      </c>
    </row>
    <row r="2142" customFormat="false" ht="13.5" hidden="false" customHeight="false" outlineLevel="0" collapsed="false">
      <c r="A2142" s="52" t="s">
        <v>6212</v>
      </c>
      <c r="B2142" s="53" t="s">
        <v>6213</v>
      </c>
      <c r="C2142" s="52" t="s">
        <v>68</v>
      </c>
      <c r="D2142" s="54" t="s">
        <v>6214</v>
      </c>
    </row>
    <row r="2143" customFormat="false" ht="13.5" hidden="false" customHeight="false" outlineLevel="0" collapsed="false">
      <c r="A2143" s="52" t="s">
        <v>6215</v>
      </c>
      <c r="B2143" s="53" t="s">
        <v>6216</v>
      </c>
      <c r="C2143" s="52" t="s">
        <v>68</v>
      </c>
      <c r="D2143" s="54" t="s">
        <v>6217</v>
      </c>
    </row>
    <row r="2144" customFormat="false" ht="13.5" hidden="false" customHeight="false" outlineLevel="0" collapsed="false">
      <c r="A2144" s="52" t="s">
        <v>6218</v>
      </c>
      <c r="B2144" s="53" t="s">
        <v>6219</v>
      </c>
      <c r="C2144" s="52" t="s">
        <v>68</v>
      </c>
      <c r="D2144" s="54" t="s">
        <v>6220</v>
      </c>
    </row>
    <row r="2145" customFormat="false" ht="13.5" hidden="false" customHeight="false" outlineLevel="0" collapsed="false">
      <c r="A2145" s="52" t="s">
        <v>6221</v>
      </c>
      <c r="B2145" s="53" t="s">
        <v>6222</v>
      </c>
      <c r="C2145" s="52" t="s">
        <v>68</v>
      </c>
      <c r="D2145" s="54" t="s">
        <v>6223</v>
      </c>
    </row>
    <row r="2146" customFormat="false" ht="13.5" hidden="false" customHeight="false" outlineLevel="0" collapsed="false">
      <c r="A2146" s="52" t="s">
        <v>6224</v>
      </c>
      <c r="B2146" s="53" t="s">
        <v>6225</v>
      </c>
      <c r="C2146" s="52" t="s">
        <v>68</v>
      </c>
      <c r="D2146" s="54" t="s">
        <v>6226</v>
      </c>
    </row>
    <row r="2147" customFormat="false" ht="13.5" hidden="false" customHeight="false" outlineLevel="0" collapsed="false">
      <c r="A2147" s="52" t="s">
        <v>6227</v>
      </c>
      <c r="B2147" s="53" t="s">
        <v>6228</v>
      </c>
      <c r="C2147" s="52" t="s">
        <v>68</v>
      </c>
      <c r="D2147" s="54" t="s">
        <v>6229</v>
      </c>
    </row>
    <row r="2148" customFormat="false" ht="13.5" hidden="false" customHeight="false" outlineLevel="0" collapsed="false">
      <c r="A2148" s="52" t="s">
        <v>6230</v>
      </c>
      <c r="B2148" s="53" t="s">
        <v>6231</v>
      </c>
      <c r="C2148" s="52" t="s">
        <v>68</v>
      </c>
      <c r="D2148" s="54" t="s">
        <v>6232</v>
      </c>
    </row>
    <row r="2149" customFormat="false" ht="13.5" hidden="false" customHeight="false" outlineLevel="0" collapsed="false">
      <c r="A2149" s="52" t="s">
        <v>6233</v>
      </c>
      <c r="B2149" s="53" t="s">
        <v>6234</v>
      </c>
      <c r="C2149" s="52" t="s">
        <v>68</v>
      </c>
      <c r="D2149" s="54" t="s">
        <v>1726</v>
      </c>
    </row>
    <row r="2150" customFormat="false" ht="13.5" hidden="false" customHeight="false" outlineLevel="0" collapsed="false">
      <c r="A2150" s="52" t="s">
        <v>6235</v>
      </c>
      <c r="B2150" s="53" t="s">
        <v>6236</v>
      </c>
      <c r="C2150" s="52" t="s">
        <v>68</v>
      </c>
      <c r="D2150" s="54" t="s">
        <v>2997</v>
      </c>
    </row>
    <row r="2151" customFormat="false" ht="13.5" hidden="false" customHeight="false" outlineLevel="0" collapsed="false">
      <c r="A2151" s="52" t="s">
        <v>6237</v>
      </c>
      <c r="B2151" s="53" t="s">
        <v>6238</v>
      </c>
      <c r="C2151" s="52" t="s">
        <v>68</v>
      </c>
      <c r="D2151" s="54" t="s">
        <v>6239</v>
      </c>
    </row>
    <row r="2152" customFormat="false" ht="13.5" hidden="false" customHeight="false" outlineLevel="0" collapsed="false">
      <c r="A2152" s="52" t="s">
        <v>6240</v>
      </c>
      <c r="B2152" s="53" t="s">
        <v>6241</v>
      </c>
      <c r="C2152" s="52" t="s">
        <v>68</v>
      </c>
      <c r="D2152" s="54" t="s">
        <v>3478</v>
      </c>
    </row>
    <row r="2153" customFormat="false" ht="13.5" hidden="false" customHeight="false" outlineLevel="0" collapsed="false">
      <c r="A2153" s="52" t="s">
        <v>6242</v>
      </c>
      <c r="B2153" s="53" t="s">
        <v>6243</v>
      </c>
      <c r="C2153" s="52" t="s">
        <v>68</v>
      </c>
      <c r="D2153" s="54" t="s">
        <v>6244</v>
      </c>
    </row>
    <row r="2154" customFormat="false" ht="13.5" hidden="false" customHeight="false" outlineLevel="0" collapsed="false">
      <c r="A2154" s="52" t="s">
        <v>6245</v>
      </c>
      <c r="B2154" s="53" t="s">
        <v>6246</v>
      </c>
      <c r="C2154" s="52" t="s">
        <v>68</v>
      </c>
      <c r="D2154" s="54" t="s">
        <v>6247</v>
      </c>
    </row>
    <row r="2155" customFormat="false" ht="13.5" hidden="false" customHeight="false" outlineLevel="0" collapsed="false">
      <c r="A2155" s="52" t="s">
        <v>6248</v>
      </c>
      <c r="B2155" s="53" t="s">
        <v>6249</v>
      </c>
      <c r="C2155" s="52" t="s">
        <v>68</v>
      </c>
      <c r="D2155" s="54" t="s">
        <v>6250</v>
      </c>
    </row>
    <row r="2156" customFormat="false" ht="13.5" hidden="false" customHeight="false" outlineLevel="0" collapsed="false">
      <c r="A2156" s="52" t="s">
        <v>6251</v>
      </c>
      <c r="B2156" s="53" t="s">
        <v>6252</v>
      </c>
      <c r="C2156" s="52" t="s">
        <v>68</v>
      </c>
      <c r="D2156" s="54" t="s">
        <v>1607</v>
      </c>
    </row>
    <row r="2157" customFormat="false" ht="13.5" hidden="false" customHeight="false" outlineLevel="0" collapsed="false">
      <c r="A2157" s="52" t="s">
        <v>6253</v>
      </c>
      <c r="B2157" s="53" t="s">
        <v>6254</v>
      </c>
      <c r="C2157" s="52" t="s">
        <v>68</v>
      </c>
      <c r="D2157" s="54" t="s">
        <v>6255</v>
      </c>
    </row>
    <row r="2158" customFormat="false" ht="13.5" hidden="false" customHeight="false" outlineLevel="0" collapsed="false">
      <c r="A2158" s="52" t="s">
        <v>6256</v>
      </c>
      <c r="B2158" s="53" t="s">
        <v>6257</v>
      </c>
      <c r="C2158" s="52" t="s">
        <v>68</v>
      </c>
      <c r="D2158" s="54" t="s">
        <v>6258</v>
      </c>
    </row>
    <row r="2159" customFormat="false" ht="13.5" hidden="false" customHeight="false" outlineLevel="0" collapsed="false">
      <c r="A2159" s="52" t="s">
        <v>6259</v>
      </c>
      <c r="B2159" s="53" t="s">
        <v>6260</v>
      </c>
      <c r="C2159" s="52" t="s">
        <v>68</v>
      </c>
      <c r="D2159" s="54" t="s">
        <v>6261</v>
      </c>
    </row>
    <row r="2160" customFormat="false" ht="13.5" hidden="false" customHeight="false" outlineLevel="0" collapsed="false">
      <c r="A2160" s="52" t="s">
        <v>6262</v>
      </c>
      <c r="B2160" s="53" t="s">
        <v>6263</v>
      </c>
      <c r="C2160" s="52" t="s">
        <v>68</v>
      </c>
      <c r="D2160" s="54" t="s">
        <v>6264</v>
      </c>
    </row>
    <row r="2161" customFormat="false" ht="13.5" hidden="false" customHeight="false" outlineLevel="0" collapsed="false">
      <c r="A2161" s="52" t="s">
        <v>6265</v>
      </c>
      <c r="B2161" s="53" t="s">
        <v>6266</v>
      </c>
      <c r="C2161" s="52" t="s">
        <v>68</v>
      </c>
      <c r="D2161" s="54" t="s">
        <v>6267</v>
      </c>
    </row>
    <row r="2162" customFormat="false" ht="13.5" hidden="false" customHeight="false" outlineLevel="0" collapsed="false">
      <c r="A2162" s="52" t="s">
        <v>6268</v>
      </c>
      <c r="B2162" s="53" t="s">
        <v>6269</v>
      </c>
      <c r="C2162" s="52" t="s">
        <v>68</v>
      </c>
      <c r="D2162" s="54" t="s">
        <v>6270</v>
      </c>
    </row>
    <row r="2163" customFormat="false" ht="13.5" hidden="false" customHeight="false" outlineLevel="0" collapsed="false">
      <c r="A2163" s="52" t="s">
        <v>6271</v>
      </c>
      <c r="B2163" s="53" t="s">
        <v>6272</v>
      </c>
      <c r="C2163" s="52" t="s">
        <v>68</v>
      </c>
      <c r="D2163" s="54" t="s">
        <v>6273</v>
      </c>
    </row>
    <row r="2164" customFormat="false" ht="13.5" hidden="false" customHeight="false" outlineLevel="0" collapsed="false">
      <c r="A2164" s="52" t="s">
        <v>6274</v>
      </c>
      <c r="B2164" s="53" t="s">
        <v>6275</v>
      </c>
      <c r="C2164" s="52" t="s">
        <v>68</v>
      </c>
      <c r="D2164" s="54" t="s">
        <v>6276</v>
      </c>
    </row>
    <row r="2165" customFormat="false" ht="13.5" hidden="false" customHeight="false" outlineLevel="0" collapsed="false">
      <c r="A2165" s="52" t="s">
        <v>6277</v>
      </c>
      <c r="B2165" s="53" t="s">
        <v>6278</v>
      </c>
      <c r="C2165" s="52" t="s">
        <v>68</v>
      </c>
      <c r="D2165" s="54" t="s">
        <v>2385</v>
      </c>
    </row>
    <row r="2166" customFormat="false" ht="13.5" hidden="false" customHeight="false" outlineLevel="0" collapsed="false">
      <c r="A2166" s="52" t="s">
        <v>6279</v>
      </c>
      <c r="B2166" s="53" t="s">
        <v>6280</v>
      </c>
      <c r="C2166" s="52" t="s">
        <v>68</v>
      </c>
      <c r="D2166" s="54" t="s">
        <v>6281</v>
      </c>
    </row>
    <row r="2167" customFormat="false" ht="13.5" hidden="false" customHeight="false" outlineLevel="0" collapsed="false">
      <c r="A2167" s="52" t="s">
        <v>6282</v>
      </c>
      <c r="B2167" s="53" t="s">
        <v>6283</v>
      </c>
      <c r="C2167" s="52" t="s">
        <v>68</v>
      </c>
      <c r="D2167" s="54" t="s">
        <v>6284</v>
      </c>
    </row>
    <row r="2168" customFormat="false" ht="13.5" hidden="false" customHeight="false" outlineLevel="0" collapsed="false">
      <c r="A2168" s="52" t="s">
        <v>6285</v>
      </c>
      <c r="B2168" s="53" t="s">
        <v>6286</v>
      </c>
      <c r="C2168" s="52" t="s">
        <v>68</v>
      </c>
      <c r="D2168" s="54" t="s">
        <v>6287</v>
      </c>
    </row>
    <row r="2169" customFormat="false" ht="13.5" hidden="false" customHeight="false" outlineLevel="0" collapsed="false">
      <c r="A2169" s="52" t="s">
        <v>6288</v>
      </c>
      <c r="B2169" s="53" t="s">
        <v>6289</v>
      </c>
      <c r="C2169" s="52" t="s">
        <v>68</v>
      </c>
      <c r="D2169" s="54" t="s">
        <v>6290</v>
      </c>
    </row>
    <row r="2170" customFormat="false" ht="13.5" hidden="false" customHeight="false" outlineLevel="0" collapsed="false">
      <c r="A2170" s="52" t="s">
        <v>6291</v>
      </c>
      <c r="B2170" s="53" t="s">
        <v>6292</v>
      </c>
      <c r="C2170" s="52" t="s">
        <v>68</v>
      </c>
      <c r="D2170" s="54" t="s">
        <v>6293</v>
      </c>
    </row>
    <row r="2171" customFormat="false" ht="13.5" hidden="false" customHeight="false" outlineLevel="0" collapsed="false">
      <c r="A2171" s="52" t="s">
        <v>6294</v>
      </c>
      <c r="B2171" s="53" t="s">
        <v>6295</v>
      </c>
      <c r="C2171" s="52" t="s">
        <v>68</v>
      </c>
      <c r="D2171" s="54" t="s">
        <v>6296</v>
      </c>
    </row>
    <row r="2172" customFormat="false" ht="13.5" hidden="false" customHeight="false" outlineLevel="0" collapsed="false">
      <c r="A2172" s="52" t="s">
        <v>6297</v>
      </c>
      <c r="B2172" s="53" t="s">
        <v>6298</v>
      </c>
      <c r="C2172" s="52" t="s">
        <v>68</v>
      </c>
      <c r="D2172" s="54" t="s">
        <v>6299</v>
      </c>
    </row>
    <row r="2173" customFormat="false" ht="13.5" hidden="false" customHeight="false" outlineLevel="0" collapsed="false">
      <c r="A2173" s="52" t="s">
        <v>6300</v>
      </c>
      <c r="B2173" s="53" t="s">
        <v>6301</v>
      </c>
      <c r="C2173" s="52" t="s">
        <v>68</v>
      </c>
      <c r="D2173" s="54" t="s">
        <v>6302</v>
      </c>
    </row>
    <row r="2174" customFormat="false" ht="13.5" hidden="false" customHeight="false" outlineLevel="0" collapsed="false">
      <c r="A2174" s="52" t="s">
        <v>6303</v>
      </c>
      <c r="B2174" s="53" t="s">
        <v>6304</v>
      </c>
      <c r="C2174" s="52" t="s">
        <v>68</v>
      </c>
      <c r="D2174" s="54" t="s">
        <v>6305</v>
      </c>
    </row>
    <row r="2175" customFormat="false" ht="13.5" hidden="false" customHeight="false" outlineLevel="0" collapsed="false">
      <c r="A2175" s="52" t="s">
        <v>6306</v>
      </c>
      <c r="B2175" s="53" t="s">
        <v>6307</v>
      </c>
      <c r="C2175" s="52" t="s">
        <v>68</v>
      </c>
      <c r="D2175" s="54" t="s">
        <v>6308</v>
      </c>
    </row>
    <row r="2176" customFormat="false" ht="13.5" hidden="false" customHeight="false" outlineLevel="0" collapsed="false">
      <c r="A2176" s="52" t="s">
        <v>6309</v>
      </c>
      <c r="B2176" s="53" t="s">
        <v>6310</v>
      </c>
      <c r="C2176" s="52" t="s">
        <v>68</v>
      </c>
      <c r="D2176" s="54" t="s">
        <v>6311</v>
      </c>
    </row>
    <row r="2177" customFormat="false" ht="13.5" hidden="false" customHeight="false" outlineLevel="0" collapsed="false">
      <c r="A2177" s="52" t="s">
        <v>6312</v>
      </c>
      <c r="B2177" s="53" t="s">
        <v>6313</v>
      </c>
      <c r="C2177" s="52" t="s">
        <v>68</v>
      </c>
      <c r="D2177" s="54" t="s">
        <v>6314</v>
      </c>
    </row>
    <row r="2178" customFormat="false" ht="13.5" hidden="false" customHeight="false" outlineLevel="0" collapsed="false">
      <c r="A2178" s="52" t="s">
        <v>6315</v>
      </c>
      <c r="B2178" s="53" t="s">
        <v>6316</v>
      </c>
      <c r="C2178" s="52" t="s">
        <v>68</v>
      </c>
      <c r="D2178" s="54" t="s">
        <v>6317</v>
      </c>
    </row>
    <row r="2179" customFormat="false" ht="13.5" hidden="false" customHeight="false" outlineLevel="0" collapsed="false">
      <c r="A2179" s="52" t="s">
        <v>6318</v>
      </c>
      <c r="B2179" s="53" t="s">
        <v>6319</v>
      </c>
      <c r="C2179" s="52" t="s">
        <v>68</v>
      </c>
      <c r="D2179" s="54" t="s">
        <v>6320</v>
      </c>
    </row>
    <row r="2180" customFormat="false" ht="13.5" hidden="false" customHeight="false" outlineLevel="0" collapsed="false">
      <c r="A2180" s="52" t="s">
        <v>6321</v>
      </c>
      <c r="B2180" s="53" t="s">
        <v>6322</v>
      </c>
      <c r="C2180" s="52" t="s">
        <v>68</v>
      </c>
      <c r="D2180" s="54" t="s">
        <v>6323</v>
      </c>
    </row>
    <row r="2181" customFormat="false" ht="13.5" hidden="false" customHeight="false" outlineLevel="0" collapsed="false">
      <c r="A2181" s="52" t="s">
        <v>6324</v>
      </c>
      <c r="B2181" s="53" t="s">
        <v>6325</v>
      </c>
      <c r="C2181" s="52" t="s">
        <v>68</v>
      </c>
      <c r="D2181" s="54" t="s">
        <v>6326</v>
      </c>
    </row>
    <row r="2182" customFormat="false" ht="13.5" hidden="false" customHeight="false" outlineLevel="0" collapsed="false">
      <c r="A2182" s="52" t="s">
        <v>6327</v>
      </c>
      <c r="B2182" s="53" t="s">
        <v>6328</v>
      </c>
      <c r="C2182" s="52" t="s">
        <v>68</v>
      </c>
      <c r="D2182" s="54" t="s">
        <v>6329</v>
      </c>
    </row>
    <row r="2183" customFormat="false" ht="13.5" hidden="false" customHeight="false" outlineLevel="0" collapsed="false">
      <c r="A2183" s="52" t="s">
        <v>6330</v>
      </c>
      <c r="B2183" s="53" t="s">
        <v>6331</v>
      </c>
      <c r="C2183" s="52" t="s">
        <v>68</v>
      </c>
      <c r="D2183" s="54" t="s">
        <v>6332</v>
      </c>
    </row>
    <row r="2184" customFormat="false" ht="13.5" hidden="false" customHeight="false" outlineLevel="0" collapsed="false">
      <c r="A2184" s="52" t="s">
        <v>6333</v>
      </c>
      <c r="B2184" s="53" t="s">
        <v>6334</v>
      </c>
      <c r="C2184" s="52" t="s">
        <v>68</v>
      </c>
      <c r="D2184" s="54" t="s">
        <v>6335</v>
      </c>
    </row>
    <row r="2185" customFormat="false" ht="13.5" hidden="false" customHeight="false" outlineLevel="0" collapsed="false">
      <c r="A2185" s="52" t="s">
        <v>6336</v>
      </c>
      <c r="B2185" s="53" t="s">
        <v>6337</v>
      </c>
      <c r="C2185" s="52" t="s">
        <v>68</v>
      </c>
      <c r="D2185" s="54" t="s">
        <v>6338</v>
      </c>
    </row>
    <row r="2186" customFormat="false" ht="13.5" hidden="false" customHeight="false" outlineLevel="0" collapsed="false">
      <c r="A2186" s="52" t="s">
        <v>6339</v>
      </c>
      <c r="B2186" s="53" t="s">
        <v>6340</v>
      </c>
      <c r="C2186" s="52" t="s">
        <v>68</v>
      </c>
      <c r="D2186" s="54" t="s">
        <v>6341</v>
      </c>
    </row>
    <row r="2187" customFormat="false" ht="13.5" hidden="false" customHeight="false" outlineLevel="0" collapsed="false">
      <c r="A2187" s="52" t="s">
        <v>6342</v>
      </c>
      <c r="B2187" s="53" t="s">
        <v>6343</v>
      </c>
      <c r="C2187" s="52" t="s">
        <v>68</v>
      </c>
      <c r="D2187" s="54" t="s">
        <v>6344</v>
      </c>
    </row>
    <row r="2188" customFormat="false" ht="13.5" hidden="false" customHeight="false" outlineLevel="0" collapsed="false">
      <c r="A2188" s="52" t="s">
        <v>6345</v>
      </c>
      <c r="B2188" s="53" t="s">
        <v>6346</v>
      </c>
      <c r="C2188" s="52" t="s">
        <v>68</v>
      </c>
      <c r="D2188" s="54" t="s">
        <v>6347</v>
      </c>
    </row>
    <row r="2189" customFormat="false" ht="13.5" hidden="false" customHeight="false" outlineLevel="0" collapsed="false">
      <c r="A2189" s="52" t="s">
        <v>6348</v>
      </c>
      <c r="B2189" s="53" t="s">
        <v>6349</v>
      </c>
      <c r="C2189" s="52" t="s">
        <v>68</v>
      </c>
      <c r="D2189" s="54" t="s">
        <v>6350</v>
      </c>
    </row>
    <row r="2190" customFormat="false" ht="13.5" hidden="false" customHeight="false" outlineLevel="0" collapsed="false">
      <c r="A2190" s="52" t="s">
        <v>6351</v>
      </c>
      <c r="B2190" s="53" t="s">
        <v>6352</v>
      </c>
      <c r="C2190" s="52" t="s">
        <v>68</v>
      </c>
      <c r="D2190" s="54" t="s">
        <v>6353</v>
      </c>
    </row>
    <row r="2191" customFormat="false" ht="13.5" hidden="false" customHeight="false" outlineLevel="0" collapsed="false">
      <c r="A2191" s="52" t="s">
        <v>6354</v>
      </c>
      <c r="B2191" s="53" t="s">
        <v>6355</v>
      </c>
      <c r="C2191" s="52" t="s">
        <v>68</v>
      </c>
      <c r="D2191" s="54" t="s">
        <v>6356</v>
      </c>
    </row>
    <row r="2192" customFormat="false" ht="13.5" hidden="false" customHeight="false" outlineLevel="0" collapsed="false">
      <c r="A2192" s="52" t="s">
        <v>6357</v>
      </c>
      <c r="B2192" s="53" t="s">
        <v>6358</v>
      </c>
      <c r="C2192" s="52" t="s">
        <v>68</v>
      </c>
      <c r="D2192" s="54" t="s">
        <v>6359</v>
      </c>
    </row>
    <row r="2193" customFormat="false" ht="13.5" hidden="false" customHeight="false" outlineLevel="0" collapsed="false">
      <c r="A2193" s="52" t="s">
        <v>6360</v>
      </c>
      <c r="B2193" s="53" t="s">
        <v>6361</v>
      </c>
      <c r="C2193" s="52" t="s">
        <v>68</v>
      </c>
      <c r="D2193" s="54" t="s">
        <v>1379</v>
      </c>
    </row>
    <row r="2194" customFormat="false" ht="13.5" hidden="false" customHeight="false" outlineLevel="0" collapsed="false">
      <c r="A2194" s="52" t="s">
        <v>6362</v>
      </c>
      <c r="B2194" s="53" t="s">
        <v>6363</v>
      </c>
      <c r="C2194" s="52" t="s">
        <v>68</v>
      </c>
      <c r="D2194" s="54" t="s">
        <v>6364</v>
      </c>
    </row>
    <row r="2195" customFormat="false" ht="13.5" hidden="false" customHeight="false" outlineLevel="0" collapsed="false">
      <c r="A2195" s="52" t="s">
        <v>6365</v>
      </c>
      <c r="B2195" s="53" t="s">
        <v>6366</v>
      </c>
      <c r="C2195" s="52" t="s">
        <v>68</v>
      </c>
      <c r="D2195" s="54" t="s">
        <v>6155</v>
      </c>
    </row>
    <row r="2196" customFormat="false" ht="13.5" hidden="false" customHeight="false" outlineLevel="0" collapsed="false">
      <c r="A2196" s="52" t="s">
        <v>6367</v>
      </c>
      <c r="B2196" s="53" t="s">
        <v>6368</v>
      </c>
      <c r="C2196" s="52" t="s">
        <v>68</v>
      </c>
      <c r="D2196" s="54" t="s">
        <v>6369</v>
      </c>
    </row>
    <row r="2197" customFormat="false" ht="13.5" hidden="false" customHeight="false" outlineLevel="0" collapsed="false">
      <c r="A2197" s="52" t="s">
        <v>6370</v>
      </c>
      <c r="B2197" s="53" t="s">
        <v>6371</v>
      </c>
      <c r="C2197" s="52" t="s">
        <v>68</v>
      </c>
      <c r="D2197" s="54" t="s">
        <v>6372</v>
      </c>
    </row>
    <row r="2198" customFormat="false" ht="13.5" hidden="false" customHeight="false" outlineLevel="0" collapsed="false">
      <c r="A2198" s="52" t="s">
        <v>6373</v>
      </c>
      <c r="B2198" s="53" t="s">
        <v>6374</v>
      </c>
      <c r="C2198" s="52" t="s">
        <v>68</v>
      </c>
      <c r="D2198" s="54" t="s">
        <v>6375</v>
      </c>
    </row>
    <row r="2199" customFormat="false" ht="13.5" hidden="false" customHeight="false" outlineLevel="0" collapsed="false">
      <c r="A2199" s="52" t="s">
        <v>6376</v>
      </c>
      <c r="B2199" s="53" t="s">
        <v>6377</v>
      </c>
      <c r="C2199" s="52" t="s">
        <v>68</v>
      </c>
      <c r="D2199" s="54" t="s">
        <v>6378</v>
      </c>
    </row>
    <row r="2200" customFormat="false" ht="13.5" hidden="false" customHeight="false" outlineLevel="0" collapsed="false">
      <c r="A2200" s="52" t="s">
        <v>6379</v>
      </c>
      <c r="B2200" s="53" t="s">
        <v>6380</v>
      </c>
      <c r="C2200" s="52" t="s">
        <v>68</v>
      </c>
      <c r="D2200" s="54" t="s">
        <v>6381</v>
      </c>
    </row>
    <row r="2201" customFormat="false" ht="13.5" hidden="false" customHeight="false" outlineLevel="0" collapsed="false">
      <c r="A2201" s="52" t="s">
        <v>6382</v>
      </c>
      <c r="B2201" s="53" t="s">
        <v>6383</v>
      </c>
      <c r="C2201" s="52" t="s">
        <v>68</v>
      </c>
      <c r="D2201" s="54" t="s">
        <v>6384</v>
      </c>
    </row>
    <row r="2202" customFormat="false" ht="13.5" hidden="false" customHeight="false" outlineLevel="0" collapsed="false">
      <c r="A2202" s="52" t="s">
        <v>6385</v>
      </c>
      <c r="B2202" s="53" t="s">
        <v>6386</v>
      </c>
      <c r="C2202" s="52" t="s">
        <v>68</v>
      </c>
      <c r="D2202" s="54" t="s">
        <v>6387</v>
      </c>
    </row>
    <row r="2203" customFormat="false" ht="13.5" hidden="false" customHeight="false" outlineLevel="0" collapsed="false">
      <c r="A2203" s="52" t="s">
        <v>6388</v>
      </c>
      <c r="B2203" s="53" t="s">
        <v>6389</v>
      </c>
      <c r="C2203" s="52" t="s">
        <v>68</v>
      </c>
      <c r="D2203" s="54" t="s">
        <v>6390</v>
      </c>
    </row>
    <row r="2204" customFormat="false" ht="13.5" hidden="false" customHeight="false" outlineLevel="0" collapsed="false">
      <c r="A2204" s="52" t="s">
        <v>6391</v>
      </c>
      <c r="B2204" s="53" t="s">
        <v>6392</v>
      </c>
      <c r="C2204" s="52" t="s">
        <v>68</v>
      </c>
      <c r="D2204" s="54" t="s">
        <v>6393</v>
      </c>
    </row>
    <row r="2205" customFormat="false" ht="13.5" hidden="false" customHeight="false" outlineLevel="0" collapsed="false">
      <c r="A2205" s="52" t="s">
        <v>6394</v>
      </c>
      <c r="B2205" s="53" t="s">
        <v>6395</v>
      </c>
      <c r="C2205" s="52" t="s">
        <v>68</v>
      </c>
      <c r="D2205" s="54" t="s">
        <v>6396</v>
      </c>
    </row>
    <row r="2206" customFormat="false" ht="13.5" hidden="false" customHeight="false" outlineLevel="0" collapsed="false">
      <c r="A2206" s="52" t="s">
        <v>6397</v>
      </c>
      <c r="B2206" s="53" t="s">
        <v>6398</v>
      </c>
      <c r="C2206" s="52" t="s">
        <v>68</v>
      </c>
      <c r="D2206" s="54" t="s">
        <v>6399</v>
      </c>
    </row>
    <row r="2207" customFormat="false" ht="13.5" hidden="false" customHeight="false" outlineLevel="0" collapsed="false">
      <c r="A2207" s="52" t="s">
        <v>6400</v>
      </c>
      <c r="B2207" s="53" t="s">
        <v>6401</v>
      </c>
      <c r="C2207" s="52" t="s">
        <v>68</v>
      </c>
      <c r="D2207" s="54" t="s">
        <v>4689</v>
      </c>
    </row>
    <row r="2208" customFormat="false" ht="13.5" hidden="false" customHeight="false" outlineLevel="0" collapsed="false">
      <c r="A2208" s="52" t="s">
        <v>6402</v>
      </c>
      <c r="B2208" s="53" t="s">
        <v>6403</v>
      </c>
      <c r="C2208" s="52" t="s">
        <v>68</v>
      </c>
      <c r="D2208" s="54" t="s">
        <v>6404</v>
      </c>
    </row>
    <row r="2209" customFormat="false" ht="13.5" hidden="false" customHeight="false" outlineLevel="0" collapsed="false">
      <c r="A2209" s="52" t="s">
        <v>6405</v>
      </c>
      <c r="B2209" s="53" t="s">
        <v>6406</v>
      </c>
      <c r="C2209" s="52" t="s">
        <v>68</v>
      </c>
      <c r="D2209" s="54" t="s">
        <v>6407</v>
      </c>
    </row>
    <row r="2210" customFormat="false" ht="13.5" hidden="false" customHeight="false" outlineLevel="0" collapsed="false">
      <c r="A2210" s="52" t="s">
        <v>6408</v>
      </c>
      <c r="B2210" s="53" t="s">
        <v>6409</v>
      </c>
      <c r="C2210" s="52" t="s">
        <v>68</v>
      </c>
      <c r="D2210" s="54" t="s">
        <v>6410</v>
      </c>
    </row>
    <row r="2211" customFormat="false" ht="13.5" hidden="false" customHeight="false" outlineLevel="0" collapsed="false">
      <c r="A2211" s="52" t="s">
        <v>6411</v>
      </c>
      <c r="B2211" s="53" t="s">
        <v>6412</v>
      </c>
      <c r="C2211" s="52" t="s">
        <v>68</v>
      </c>
      <c r="D2211" s="54" t="s">
        <v>1379</v>
      </c>
    </row>
    <row r="2212" customFormat="false" ht="13.5" hidden="false" customHeight="false" outlineLevel="0" collapsed="false">
      <c r="A2212" s="52" t="s">
        <v>6413</v>
      </c>
      <c r="B2212" s="53" t="s">
        <v>6414</v>
      </c>
      <c r="C2212" s="52" t="s">
        <v>68</v>
      </c>
      <c r="D2212" s="54" t="s">
        <v>6415</v>
      </c>
    </row>
    <row r="2213" customFormat="false" ht="13.5" hidden="false" customHeight="false" outlineLevel="0" collapsed="false">
      <c r="A2213" s="52" t="s">
        <v>6416</v>
      </c>
      <c r="B2213" s="53" t="s">
        <v>6417</v>
      </c>
      <c r="C2213" s="52" t="s">
        <v>68</v>
      </c>
      <c r="D2213" s="54" t="s">
        <v>6418</v>
      </c>
    </row>
    <row r="2214" customFormat="false" ht="13.5" hidden="false" customHeight="false" outlineLevel="0" collapsed="false">
      <c r="A2214" s="52" t="s">
        <v>6419</v>
      </c>
      <c r="B2214" s="53" t="s">
        <v>6420</v>
      </c>
      <c r="C2214" s="52" t="s">
        <v>68</v>
      </c>
      <c r="D2214" s="54" t="s">
        <v>1293</v>
      </c>
    </row>
    <row r="2215" customFormat="false" ht="13.5" hidden="false" customHeight="false" outlineLevel="0" collapsed="false">
      <c r="A2215" s="52" t="s">
        <v>6421</v>
      </c>
      <c r="B2215" s="53" t="s">
        <v>6422</v>
      </c>
      <c r="C2215" s="52" t="s">
        <v>68</v>
      </c>
      <c r="D2215" s="54" t="s">
        <v>6423</v>
      </c>
    </row>
    <row r="2216" customFormat="false" ht="13.5" hidden="false" customHeight="false" outlineLevel="0" collapsed="false">
      <c r="A2216" s="52" t="s">
        <v>6424</v>
      </c>
      <c r="B2216" s="53" t="s">
        <v>6425</v>
      </c>
      <c r="C2216" s="52" t="s">
        <v>68</v>
      </c>
      <c r="D2216" s="54" t="s">
        <v>2339</v>
      </c>
    </row>
    <row r="2217" customFormat="false" ht="13.5" hidden="false" customHeight="false" outlineLevel="0" collapsed="false">
      <c r="A2217" s="52" t="s">
        <v>6426</v>
      </c>
      <c r="B2217" s="53" t="s">
        <v>6427</v>
      </c>
      <c r="C2217" s="52" t="s">
        <v>68</v>
      </c>
      <c r="D2217" s="54" t="s">
        <v>6428</v>
      </c>
    </row>
    <row r="2218" customFormat="false" ht="13.5" hidden="false" customHeight="false" outlineLevel="0" collapsed="false">
      <c r="A2218" s="52" t="s">
        <v>6429</v>
      </c>
      <c r="B2218" s="53" t="s">
        <v>6430</v>
      </c>
      <c r="C2218" s="52" t="s">
        <v>68</v>
      </c>
      <c r="D2218" s="54" t="s">
        <v>6431</v>
      </c>
    </row>
    <row r="2219" customFormat="false" ht="13.5" hidden="false" customHeight="false" outlineLevel="0" collapsed="false">
      <c r="A2219" s="52" t="s">
        <v>6432</v>
      </c>
      <c r="B2219" s="53" t="s">
        <v>6433</v>
      </c>
      <c r="C2219" s="52" t="s">
        <v>68</v>
      </c>
      <c r="D2219" s="54" t="s">
        <v>6434</v>
      </c>
    </row>
    <row r="2220" customFormat="false" ht="13.5" hidden="false" customHeight="false" outlineLevel="0" collapsed="false">
      <c r="A2220" s="52" t="s">
        <v>6435</v>
      </c>
      <c r="B2220" s="53" t="s">
        <v>6436</v>
      </c>
      <c r="C2220" s="52" t="s">
        <v>68</v>
      </c>
      <c r="D2220" s="54" t="s">
        <v>6437</v>
      </c>
    </row>
    <row r="2221" customFormat="false" ht="13.5" hidden="false" customHeight="false" outlineLevel="0" collapsed="false">
      <c r="A2221" s="52" t="s">
        <v>6438</v>
      </c>
      <c r="B2221" s="53" t="s">
        <v>6439</v>
      </c>
      <c r="C2221" s="52" t="s">
        <v>68</v>
      </c>
      <c r="D2221" s="54" t="s">
        <v>6440</v>
      </c>
    </row>
    <row r="2222" customFormat="false" ht="13.5" hidden="false" customHeight="false" outlineLevel="0" collapsed="false">
      <c r="A2222" s="52" t="s">
        <v>6441</v>
      </c>
      <c r="B2222" s="53" t="s">
        <v>6442</v>
      </c>
      <c r="C2222" s="52" t="s">
        <v>68</v>
      </c>
      <c r="D2222" s="54" t="s">
        <v>6443</v>
      </c>
    </row>
    <row r="2223" customFormat="false" ht="13.5" hidden="false" customHeight="false" outlineLevel="0" collapsed="false">
      <c r="A2223" s="52" t="s">
        <v>6444</v>
      </c>
      <c r="B2223" s="53" t="s">
        <v>6445</v>
      </c>
      <c r="C2223" s="52" t="s">
        <v>68</v>
      </c>
      <c r="D2223" s="54" t="s">
        <v>1535</v>
      </c>
    </row>
    <row r="2224" customFormat="false" ht="13.5" hidden="false" customHeight="false" outlineLevel="0" collapsed="false">
      <c r="A2224" s="52" t="s">
        <v>6446</v>
      </c>
      <c r="B2224" s="53" t="s">
        <v>6447</v>
      </c>
      <c r="C2224" s="52" t="s">
        <v>68</v>
      </c>
      <c r="D2224" s="54" t="s">
        <v>6448</v>
      </c>
    </row>
    <row r="2225" customFormat="false" ht="13.5" hidden="false" customHeight="false" outlineLevel="0" collapsed="false">
      <c r="A2225" s="52" t="s">
        <v>6449</v>
      </c>
      <c r="B2225" s="53" t="s">
        <v>6450</v>
      </c>
      <c r="C2225" s="52" t="s">
        <v>68</v>
      </c>
      <c r="D2225" s="54" t="s">
        <v>6451</v>
      </c>
    </row>
    <row r="2226" customFormat="false" ht="13.5" hidden="false" customHeight="false" outlineLevel="0" collapsed="false">
      <c r="A2226" s="52" t="s">
        <v>6452</v>
      </c>
      <c r="B2226" s="53" t="s">
        <v>6453</v>
      </c>
      <c r="C2226" s="52" t="s">
        <v>68</v>
      </c>
      <c r="D2226" s="54" t="s">
        <v>6454</v>
      </c>
    </row>
    <row r="2227" customFormat="false" ht="13.5" hidden="false" customHeight="false" outlineLevel="0" collapsed="false">
      <c r="A2227" s="52" t="s">
        <v>6455</v>
      </c>
      <c r="B2227" s="53" t="s">
        <v>6456</v>
      </c>
      <c r="C2227" s="52" t="s">
        <v>68</v>
      </c>
      <c r="D2227" s="54" t="s">
        <v>6457</v>
      </c>
    </row>
    <row r="2228" customFormat="false" ht="13.5" hidden="false" customHeight="false" outlineLevel="0" collapsed="false">
      <c r="A2228" s="52" t="s">
        <v>6458</v>
      </c>
      <c r="B2228" s="53" t="s">
        <v>6459</v>
      </c>
      <c r="C2228" s="52" t="s">
        <v>68</v>
      </c>
      <c r="D2228" s="54" t="s">
        <v>6460</v>
      </c>
    </row>
    <row r="2229" customFormat="false" ht="13.5" hidden="false" customHeight="false" outlineLevel="0" collapsed="false">
      <c r="A2229" s="52" t="s">
        <v>6461</v>
      </c>
      <c r="B2229" s="53" t="s">
        <v>6462</v>
      </c>
      <c r="C2229" s="52" t="s">
        <v>68</v>
      </c>
      <c r="D2229" s="54" t="s">
        <v>6463</v>
      </c>
    </row>
    <row r="2230" customFormat="false" ht="13.5" hidden="false" customHeight="false" outlineLevel="0" collapsed="false">
      <c r="A2230" s="52" t="s">
        <v>6464</v>
      </c>
      <c r="B2230" s="53" t="s">
        <v>6465</v>
      </c>
      <c r="C2230" s="52" t="s">
        <v>68</v>
      </c>
      <c r="D2230" s="54" t="s">
        <v>6466</v>
      </c>
    </row>
    <row r="2231" customFormat="false" ht="13.5" hidden="false" customHeight="false" outlineLevel="0" collapsed="false">
      <c r="A2231" s="52" t="s">
        <v>6467</v>
      </c>
      <c r="B2231" s="53" t="s">
        <v>6468</v>
      </c>
      <c r="C2231" s="52" t="s">
        <v>68</v>
      </c>
      <c r="D2231" s="54" t="s">
        <v>6469</v>
      </c>
    </row>
    <row r="2232" customFormat="false" ht="13.5" hidden="false" customHeight="false" outlineLevel="0" collapsed="false">
      <c r="A2232" s="52" t="s">
        <v>6470</v>
      </c>
      <c r="B2232" s="53" t="s">
        <v>6471</v>
      </c>
      <c r="C2232" s="52" t="s">
        <v>68</v>
      </c>
      <c r="D2232" s="54" t="s">
        <v>6472</v>
      </c>
    </row>
    <row r="2233" customFormat="false" ht="13.5" hidden="false" customHeight="false" outlineLevel="0" collapsed="false">
      <c r="A2233" s="52" t="s">
        <v>6473</v>
      </c>
      <c r="B2233" s="53" t="s">
        <v>6474</v>
      </c>
      <c r="C2233" s="52" t="s">
        <v>68</v>
      </c>
      <c r="D2233" s="54" t="s">
        <v>6475</v>
      </c>
    </row>
    <row r="2234" customFormat="false" ht="13.5" hidden="false" customHeight="false" outlineLevel="0" collapsed="false">
      <c r="A2234" s="52" t="s">
        <v>6476</v>
      </c>
      <c r="B2234" s="53" t="s">
        <v>6477</v>
      </c>
      <c r="C2234" s="52" t="s">
        <v>68</v>
      </c>
      <c r="D2234" s="54" t="s">
        <v>6478</v>
      </c>
    </row>
    <row r="2235" customFormat="false" ht="13.5" hidden="false" customHeight="false" outlineLevel="0" collapsed="false">
      <c r="A2235" s="52" t="s">
        <v>6479</v>
      </c>
      <c r="B2235" s="53" t="s">
        <v>6480</v>
      </c>
      <c r="C2235" s="52" t="s">
        <v>68</v>
      </c>
      <c r="D2235" s="54" t="s">
        <v>6481</v>
      </c>
    </row>
    <row r="2236" customFormat="false" ht="13.5" hidden="false" customHeight="false" outlineLevel="0" collapsed="false">
      <c r="A2236" s="52" t="s">
        <v>6482</v>
      </c>
      <c r="B2236" s="53" t="s">
        <v>6483</v>
      </c>
      <c r="C2236" s="52" t="s">
        <v>68</v>
      </c>
      <c r="D2236" s="54" t="s">
        <v>6484</v>
      </c>
    </row>
    <row r="2237" customFormat="false" ht="13.5" hidden="false" customHeight="false" outlineLevel="0" collapsed="false">
      <c r="A2237" s="52" t="s">
        <v>6485</v>
      </c>
      <c r="B2237" s="53" t="s">
        <v>6486</v>
      </c>
      <c r="C2237" s="52" t="s">
        <v>68</v>
      </c>
      <c r="D2237" s="54" t="s">
        <v>6487</v>
      </c>
    </row>
    <row r="2238" customFormat="false" ht="13.5" hidden="false" customHeight="false" outlineLevel="0" collapsed="false">
      <c r="A2238" s="52" t="s">
        <v>6488</v>
      </c>
      <c r="B2238" s="53" t="s">
        <v>6489</v>
      </c>
      <c r="C2238" s="52" t="s">
        <v>68</v>
      </c>
      <c r="D2238" s="54" t="s">
        <v>6490</v>
      </c>
    </row>
    <row r="2239" customFormat="false" ht="13.5" hidden="false" customHeight="false" outlineLevel="0" collapsed="false">
      <c r="A2239" s="52" t="s">
        <v>6491</v>
      </c>
      <c r="B2239" s="53" t="s">
        <v>6492</v>
      </c>
      <c r="C2239" s="52" t="s">
        <v>68</v>
      </c>
      <c r="D2239" s="54" t="s">
        <v>6493</v>
      </c>
    </row>
    <row r="2240" customFormat="false" ht="13.5" hidden="false" customHeight="false" outlineLevel="0" collapsed="false">
      <c r="A2240" s="52" t="s">
        <v>6494</v>
      </c>
      <c r="B2240" s="53" t="s">
        <v>6495</v>
      </c>
      <c r="C2240" s="52" t="s">
        <v>68</v>
      </c>
      <c r="D2240" s="54" t="s">
        <v>6496</v>
      </c>
    </row>
    <row r="2241" customFormat="false" ht="13.5" hidden="false" customHeight="false" outlineLevel="0" collapsed="false">
      <c r="A2241" s="52" t="s">
        <v>6497</v>
      </c>
      <c r="B2241" s="53" t="s">
        <v>6498</v>
      </c>
      <c r="C2241" s="52" t="s">
        <v>68</v>
      </c>
      <c r="D2241" s="54" t="s">
        <v>6499</v>
      </c>
    </row>
    <row r="2242" customFormat="false" ht="13.5" hidden="false" customHeight="false" outlineLevel="0" collapsed="false">
      <c r="A2242" s="52" t="s">
        <v>6500</v>
      </c>
      <c r="B2242" s="53" t="s">
        <v>6501</v>
      </c>
      <c r="C2242" s="52" t="s">
        <v>68</v>
      </c>
      <c r="D2242" s="54" t="s">
        <v>6502</v>
      </c>
    </row>
    <row r="2243" customFormat="false" ht="13.5" hidden="false" customHeight="false" outlineLevel="0" collapsed="false">
      <c r="A2243" s="52" t="s">
        <v>6503</v>
      </c>
      <c r="B2243" s="53" t="s">
        <v>6504</v>
      </c>
      <c r="C2243" s="52" t="s">
        <v>68</v>
      </c>
      <c r="D2243" s="54" t="s">
        <v>6505</v>
      </c>
    </row>
    <row r="2244" customFormat="false" ht="13.5" hidden="false" customHeight="false" outlineLevel="0" collapsed="false">
      <c r="A2244" s="52" t="s">
        <v>6506</v>
      </c>
      <c r="B2244" s="53" t="s">
        <v>6507</v>
      </c>
      <c r="C2244" s="52" t="s">
        <v>68</v>
      </c>
      <c r="D2244" s="54" t="s">
        <v>6508</v>
      </c>
    </row>
    <row r="2245" customFormat="false" ht="13.5" hidden="false" customHeight="false" outlineLevel="0" collapsed="false">
      <c r="A2245" s="52" t="s">
        <v>6509</v>
      </c>
      <c r="B2245" s="53" t="s">
        <v>6510</v>
      </c>
      <c r="C2245" s="52" t="s">
        <v>68</v>
      </c>
      <c r="D2245" s="54" t="s">
        <v>6511</v>
      </c>
    </row>
    <row r="2246" customFormat="false" ht="13.5" hidden="false" customHeight="false" outlineLevel="0" collapsed="false">
      <c r="A2246" s="52" t="s">
        <v>6512</v>
      </c>
      <c r="B2246" s="53" t="s">
        <v>6513</v>
      </c>
      <c r="C2246" s="52" t="s">
        <v>68</v>
      </c>
      <c r="D2246" s="54" t="s">
        <v>6514</v>
      </c>
    </row>
    <row r="2247" customFormat="false" ht="13.5" hidden="false" customHeight="false" outlineLevel="0" collapsed="false">
      <c r="A2247" s="52" t="s">
        <v>6515</v>
      </c>
      <c r="B2247" s="53" t="s">
        <v>6516</v>
      </c>
      <c r="C2247" s="52" t="s">
        <v>68</v>
      </c>
      <c r="D2247" s="54" t="s">
        <v>6517</v>
      </c>
    </row>
    <row r="2248" customFormat="false" ht="13.5" hidden="false" customHeight="false" outlineLevel="0" collapsed="false">
      <c r="A2248" s="52" t="s">
        <v>6518</v>
      </c>
      <c r="B2248" s="53" t="s">
        <v>6519</v>
      </c>
      <c r="C2248" s="52" t="s">
        <v>68</v>
      </c>
      <c r="D2248" s="54" t="s">
        <v>6520</v>
      </c>
    </row>
    <row r="2249" customFormat="false" ht="27" hidden="false" customHeight="false" outlineLevel="0" collapsed="false">
      <c r="A2249" s="52" t="s">
        <v>6521</v>
      </c>
      <c r="B2249" s="53" t="s">
        <v>6522</v>
      </c>
      <c r="C2249" s="52" t="s">
        <v>68</v>
      </c>
      <c r="D2249" s="54" t="s">
        <v>6155</v>
      </c>
    </row>
    <row r="2250" customFormat="false" ht="27" hidden="false" customHeight="false" outlineLevel="0" collapsed="false">
      <c r="A2250" s="52" t="s">
        <v>6523</v>
      </c>
      <c r="B2250" s="53" t="s">
        <v>6524</v>
      </c>
      <c r="C2250" s="52" t="s">
        <v>68</v>
      </c>
      <c r="D2250" s="54" t="s">
        <v>6525</v>
      </c>
    </row>
    <row r="2251" customFormat="false" ht="27" hidden="false" customHeight="false" outlineLevel="0" collapsed="false">
      <c r="A2251" s="52" t="s">
        <v>6526</v>
      </c>
      <c r="B2251" s="53" t="s">
        <v>6527</v>
      </c>
      <c r="C2251" s="52" t="s">
        <v>68</v>
      </c>
      <c r="D2251" s="54" t="s">
        <v>6528</v>
      </c>
    </row>
    <row r="2252" customFormat="false" ht="27" hidden="false" customHeight="false" outlineLevel="0" collapsed="false">
      <c r="A2252" s="52" t="s">
        <v>6529</v>
      </c>
      <c r="B2252" s="53" t="s">
        <v>6530</v>
      </c>
      <c r="C2252" s="52" t="s">
        <v>68</v>
      </c>
      <c r="D2252" s="54" t="s">
        <v>6531</v>
      </c>
    </row>
    <row r="2253" customFormat="false" ht="27" hidden="false" customHeight="false" outlineLevel="0" collapsed="false">
      <c r="A2253" s="52" t="s">
        <v>6532</v>
      </c>
      <c r="B2253" s="53" t="s">
        <v>6533</v>
      </c>
      <c r="C2253" s="52" t="s">
        <v>68</v>
      </c>
      <c r="D2253" s="54" t="s">
        <v>6534</v>
      </c>
    </row>
    <row r="2254" customFormat="false" ht="27" hidden="false" customHeight="false" outlineLevel="0" collapsed="false">
      <c r="A2254" s="52" t="s">
        <v>6535</v>
      </c>
      <c r="B2254" s="53" t="s">
        <v>6536</v>
      </c>
      <c r="C2254" s="52" t="s">
        <v>68</v>
      </c>
      <c r="D2254" s="54" t="s">
        <v>6537</v>
      </c>
    </row>
    <row r="2255" customFormat="false" ht="27" hidden="false" customHeight="false" outlineLevel="0" collapsed="false">
      <c r="A2255" s="52" t="s">
        <v>6538</v>
      </c>
      <c r="B2255" s="53" t="s">
        <v>6539</v>
      </c>
      <c r="C2255" s="52" t="s">
        <v>68</v>
      </c>
      <c r="D2255" s="54" t="s">
        <v>6540</v>
      </c>
    </row>
    <row r="2256" customFormat="false" ht="27" hidden="false" customHeight="false" outlineLevel="0" collapsed="false">
      <c r="A2256" s="52" t="s">
        <v>6541</v>
      </c>
      <c r="B2256" s="53" t="s">
        <v>6542</v>
      </c>
      <c r="C2256" s="52" t="s">
        <v>68</v>
      </c>
      <c r="D2256" s="54" t="s">
        <v>6543</v>
      </c>
    </row>
    <row r="2257" customFormat="false" ht="27" hidden="false" customHeight="false" outlineLevel="0" collapsed="false">
      <c r="A2257" s="52" t="s">
        <v>6544</v>
      </c>
      <c r="B2257" s="53" t="s">
        <v>6545</v>
      </c>
      <c r="C2257" s="52" t="s">
        <v>68</v>
      </c>
      <c r="D2257" s="54" t="s">
        <v>6546</v>
      </c>
    </row>
    <row r="2258" customFormat="false" ht="27" hidden="false" customHeight="false" outlineLevel="0" collapsed="false">
      <c r="A2258" s="52" t="s">
        <v>6547</v>
      </c>
      <c r="B2258" s="53" t="s">
        <v>6548</v>
      </c>
      <c r="C2258" s="52" t="s">
        <v>68</v>
      </c>
      <c r="D2258" s="54" t="s">
        <v>6549</v>
      </c>
    </row>
    <row r="2259" customFormat="false" ht="27" hidden="false" customHeight="false" outlineLevel="0" collapsed="false">
      <c r="A2259" s="52" t="s">
        <v>6550</v>
      </c>
      <c r="B2259" s="53" t="s">
        <v>6551</v>
      </c>
      <c r="C2259" s="52" t="s">
        <v>68</v>
      </c>
      <c r="D2259" s="54" t="s">
        <v>6552</v>
      </c>
    </row>
    <row r="2260" customFormat="false" ht="27" hidden="false" customHeight="false" outlineLevel="0" collapsed="false">
      <c r="A2260" s="52" t="s">
        <v>6553</v>
      </c>
      <c r="B2260" s="53" t="s">
        <v>6554</v>
      </c>
      <c r="C2260" s="52" t="s">
        <v>68</v>
      </c>
      <c r="D2260" s="54" t="s">
        <v>6555</v>
      </c>
    </row>
    <row r="2261" customFormat="false" ht="27" hidden="false" customHeight="false" outlineLevel="0" collapsed="false">
      <c r="A2261" s="52" t="s">
        <v>6556</v>
      </c>
      <c r="B2261" s="53" t="s">
        <v>6557</v>
      </c>
      <c r="C2261" s="52" t="s">
        <v>68</v>
      </c>
      <c r="D2261" s="54" t="s">
        <v>6558</v>
      </c>
    </row>
    <row r="2262" customFormat="false" ht="27" hidden="false" customHeight="false" outlineLevel="0" collapsed="false">
      <c r="A2262" s="52" t="s">
        <v>6559</v>
      </c>
      <c r="B2262" s="53" t="s">
        <v>6560</v>
      </c>
      <c r="C2262" s="52" t="s">
        <v>68</v>
      </c>
      <c r="D2262" s="54" t="s">
        <v>6561</v>
      </c>
    </row>
    <row r="2263" customFormat="false" ht="27" hidden="false" customHeight="false" outlineLevel="0" collapsed="false">
      <c r="A2263" s="52" t="s">
        <v>6562</v>
      </c>
      <c r="B2263" s="53" t="s">
        <v>6563</v>
      </c>
      <c r="C2263" s="52" t="s">
        <v>68</v>
      </c>
      <c r="D2263" s="54" t="s">
        <v>6564</v>
      </c>
    </row>
    <row r="2264" customFormat="false" ht="27" hidden="false" customHeight="false" outlineLevel="0" collapsed="false">
      <c r="A2264" s="52" t="s">
        <v>6565</v>
      </c>
      <c r="B2264" s="53" t="s">
        <v>6566</v>
      </c>
      <c r="C2264" s="52" t="s">
        <v>68</v>
      </c>
      <c r="D2264" s="54" t="s">
        <v>6567</v>
      </c>
    </row>
    <row r="2265" customFormat="false" ht="27" hidden="false" customHeight="false" outlineLevel="0" collapsed="false">
      <c r="A2265" s="52" t="s">
        <v>6568</v>
      </c>
      <c r="B2265" s="53" t="s">
        <v>6569</v>
      </c>
      <c r="C2265" s="52" t="s">
        <v>68</v>
      </c>
      <c r="D2265" s="54" t="s">
        <v>6570</v>
      </c>
    </row>
    <row r="2266" customFormat="false" ht="27" hidden="false" customHeight="false" outlineLevel="0" collapsed="false">
      <c r="A2266" s="52" t="s">
        <v>6571</v>
      </c>
      <c r="B2266" s="53" t="s">
        <v>6572</v>
      </c>
      <c r="C2266" s="52" t="s">
        <v>68</v>
      </c>
      <c r="D2266" s="54" t="s">
        <v>6573</v>
      </c>
    </row>
    <row r="2267" customFormat="false" ht="27" hidden="false" customHeight="false" outlineLevel="0" collapsed="false">
      <c r="A2267" s="52" t="s">
        <v>6574</v>
      </c>
      <c r="B2267" s="53" t="s">
        <v>6575</v>
      </c>
      <c r="C2267" s="52" t="s">
        <v>68</v>
      </c>
      <c r="D2267" s="54" t="s">
        <v>6576</v>
      </c>
    </row>
    <row r="2268" customFormat="false" ht="27" hidden="false" customHeight="false" outlineLevel="0" collapsed="false">
      <c r="A2268" s="52" t="s">
        <v>6577</v>
      </c>
      <c r="B2268" s="53" t="s">
        <v>6578</v>
      </c>
      <c r="C2268" s="52" t="s">
        <v>68</v>
      </c>
      <c r="D2268" s="54" t="s">
        <v>6579</v>
      </c>
    </row>
    <row r="2269" customFormat="false" ht="27" hidden="false" customHeight="false" outlineLevel="0" collapsed="false">
      <c r="A2269" s="52" t="s">
        <v>6580</v>
      </c>
      <c r="B2269" s="53" t="s">
        <v>6581</v>
      </c>
      <c r="C2269" s="52" t="s">
        <v>68</v>
      </c>
      <c r="D2269" s="54" t="s">
        <v>6582</v>
      </c>
    </row>
    <row r="2270" customFormat="false" ht="27" hidden="false" customHeight="false" outlineLevel="0" collapsed="false">
      <c r="A2270" s="52" t="s">
        <v>6583</v>
      </c>
      <c r="B2270" s="53" t="s">
        <v>6584</v>
      </c>
      <c r="C2270" s="52" t="s">
        <v>68</v>
      </c>
      <c r="D2270" s="54" t="s">
        <v>6585</v>
      </c>
    </row>
    <row r="2271" customFormat="false" ht="13.5" hidden="false" customHeight="false" outlineLevel="0" collapsed="false">
      <c r="A2271" s="52" t="s">
        <v>6586</v>
      </c>
      <c r="B2271" s="53" t="s">
        <v>6587</v>
      </c>
      <c r="C2271" s="52" t="s">
        <v>68</v>
      </c>
      <c r="D2271" s="54" t="s">
        <v>6588</v>
      </c>
    </row>
    <row r="2272" customFormat="false" ht="13.5" hidden="false" customHeight="false" outlineLevel="0" collapsed="false">
      <c r="A2272" s="52" t="s">
        <v>6589</v>
      </c>
      <c r="B2272" s="53" t="s">
        <v>6590</v>
      </c>
      <c r="C2272" s="52" t="s">
        <v>68</v>
      </c>
      <c r="D2272" s="54" t="s">
        <v>6591</v>
      </c>
    </row>
    <row r="2273" customFormat="false" ht="13.5" hidden="false" customHeight="false" outlineLevel="0" collapsed="false">
      <c r="A2273" s="52" t="s">
        <v>6592</v>
      </c>
      <c r="B2273" s="53" t="s">
        <v>6593</v>
      </c>
      <c r="C2273" s="52" t="s">
        <v>68</v>
      </c>
      <c r="D2273" s="54" t="s">
        <v>6378</v>
      </c>
    </row>
    <row r="2274" customFormat="false" ht="13.5" hidden="false" customHeight="false" outlineLevel="0" collapsed="false">
      <c r="A2274" s="52" t="s">
        <v>6594</v>
      </c>
      <c r="B2274" s="53" t="s">
        <v>6595</v>
      </c>
      <c r="C2274" s="52" t="s">
        <v>68</v>
      </c>
      <c r="D2274" s="54" t="s">
        <v>6596</v>
      </c>
    </row>
    <row r="2275" customFormat="false" ht="13.5" hidden="false" customHeight="false" outlineLevel="0" collapsed="false">
      <c r="A2275" s="52" t="s">
        <v>6597</v>
      </c>
      <c r="B2275" s="53" t="s">
        <v>6598</v>
      </c>
      <c r="C2275" s="52" t="s">
        <v>68</v>
      </c>
      <c r="D2275" s="54" t="s">
        <v>1338</v>
      </c>
    </row>
    <row r="2276" customFormat="false" ht="13.5" hidden="false" customHeight="false" outlineLevel="0" collapsed="false">
      <c r="A2276" s="52" t="s">
        <v>6599</v>
      </c>
      <c r="B2276" s="53" t="s">
        <v>6600</v>
      </c>
      <c r="C2276" s="52" t="s">
        <v>68</v>
      </c>
      <c r="D2276" s="54" t="s">
        <v>6601</v>
      </c>
    </row>
    <row r="2277" customFormat="false" ht="27" hidden="false" customHeight="false" outlineLevel="0" collapsed="false">
      <c r="A2277" s="52" t="s">
        <v>6602</v>
      </c>
      <c r="B2277" s="53" t="s">
        <v>6603</v>
      </c>
      <c r="C2277" s="52" t="s">
        <v>68</v>
      </c>
      <c r="D2277" s="54" t="s">
        <v>6604</v>
      </c>
    </row>
    <row r="2278" customFormat="false" ht="27" hidden="false" customHeight="false" outlineLevel="0" collapsed="false">
      <c r="A2278" s="52" t="s">
        <v>6605</v>
      </c>
      <c r="B2278" s="53" t="s">
        <v>6606</v>
      </c>
      <c r="C2278" s="52" t="s">
        <v>68</v>
      </c>
      <c r="D2278" s="54" t="s">
        <v>6607</v>
      </c>
    </row>
    <row r="2279" customFormat="false" ht="13.5" hidden="false" customHeight="false" outlineLevel="0" collapsed="false">
      <c r="A2279" s="52" t="s">
        <v>6608</v>
      </c>
      <c r="B2279" s="53" t="s">
        <v>6609</v>
      </c>
      <c r="C2279" s="52" t="s">
        <v>68</v>
      </c>
      <c r="D2279" s="54" t="s">
        <v>6610</v>
      </c>
    </row>
    <row r="2280" customFormat="false" ht="27" hidden="false" customHeight="false" outlineLevel="0" collapsed="false">
      <c r="A2280" s="52" t="s">
        <v>6611</v>
      </c>
      <c r="B2280" s="53" t="s">
        <v>6612</v>
      </c>
      <c r="C2280" s="52" t="s">
        <v>68</v>
      </c>
      <c r="D2280" s="54" t="s">
        <v>6613</v>
      </c>
    </row>
    <row r="2281" customFormat="false" ht="13.5" hidden="false" customHeight="false" outlineLevel="0" collapsed="false">
      <c r="A2281" s="52" t="s">
        <v>6614</v>
      </c>
      <c r="B2281" s="53" t="s">
        <v>6615</v>
      </c>
      <c r="C2281" s="52" t="s">
        <v>68</v>
      </c>
      <c r="D2281" s="54" t="s">
        <v>6616</v>
      </c>
    </row>
    <row r="2282" customFormat="false" ht="13.5" hidden="false" customHeight="false" outlineLevel="0" collapsed="false">
      <c r="A2282" s="52" t="s">
        <v>6617</v>
      </c>
      <c r="B2282" s="53" t="s">
        <v>6618</v>
      </c>
      <c r="C2282" s="52" t="s">
        <v>68</v>
      </c>
      <c r="D2282" s="54" t="s">
        <v>2385</v>
      </c>
    </row>
    <row r="2283" customFormat="false" ht="13.5" hidden="false" customHeight="false" outlineLevel="0" collapsed="false">
      <c r="A2283" s="52" t="s">
        <v>6619</v>
      </c>
      <c r="B2283" s="53" t="s">
        <v>6620</v>
      </c>
      <c r="C2283" s="52" t="s">
        <v>68</v>
      </c>
      <c r="D2283" s="54" t="s">
        <v>6621</v>
      </c>
    </row>
    <row r="2284" customFormat="false" ht="13.5" hidden="false" customHeight="false" outlineLevel="0" collapsed="false">
      <c r="A2284" s="52" t="s">
        <v>6622</v>
      </c>
      <c r="B2284" s="53" t="s">
        <v>6623</v>
      </c>
      <c r="C2284" s="52" t="s">
        <v>68</v>
      </c>
      <c r="D2284" s="54" t="s">
        <v>2336</v>
      </c>
    </row>
    <row r="2285" customFormat="false" ht="13.5" hidden="false" customHeight="false" outlineLevel="0" collapsed="false">
      <c r="A2285" s="52" t="s">
        <v>6624</v>
      </c>
      <c r="B2285" s="53" t="s">
        <v>6625</v>
      </c>
      <c r="C2285" s="52" t="s">
        <v>68</v>
      </c>
      <c r="D2285" s="54" t="s">
        <v>6626</v>
      </c>
    </row>
    <row r="2286" customFormat="false" ht="13.5" hidden="false" customHeight="false" outlineLevel="0" collapsed="false">
      <c r="A2286" s="52" t="s">
        <v>6627</v>
      </c>
      <c r="B2286" s="53" t="s">
        <v>6628</v>
      </c>
      <c r="C2286" s="52" t="s">
        <v>68</v>
      </c>
      <c r="D2286" s="54" t="s">
        <v>6629</v>
      </c>
    </row>
    <row r="2287" customFormat="false" ht="13.5" hidden="false" customHeight="false" outlineLevel="0" collapsed="false">
      <c r="A2287" s="52" t="s">
        <v>6630</v>
      </c>
      <c r="B2287" s="53" t="s">
        <v>6631</v>
      </c>
      <c r="C2287" s="52" t="s">
        <v>68</v>
      </c>
      <c r="D2287" s="54" t="s">
        <v>6632</v>
      </c>
    </row>
    <row r="2288" customFormat="false" ht="13.5" hidden="false" customHeight="false" outlineLevel="0" collapsed="false">
      <c r="A2288" s="52" t="s">
        <v>6633</v>
      </c>
      <c r="B2288" s="53" t="s">
        <v>6634</v>
      </c>
      <c r="C2288" s="52" t="s">
        <v>68</v>
      </c>
      <c r="D2288" s="54" t="s">
        <v>6635</v>
      </c>
    </row>
    <row r="2289" customFormat="false" ht="13.5" hidden="false" customHeight="false" outlineLevel="0" collapsed="false">
      <c r="A2289" s="52" t="s">
        <v>6636</v>
      </c>
      <c r="B2289" s="53" t="s">
        <v>6637</v>
      </c>
      <c r="C2289" s="52" t="s">
        <v>68</v>
      </c>
      <c r="D2289" s="54" t="s">
        <v>6638</v>
      </c>
    </row>
    <row r="2290" customFormat="false" ht="13.5" hidden="false" customHeight="false" outlineLevel="0" collapsed="false">
      <c r="A2290" s="52" t="s">
        <v>6639</v>
      </c>
      <c r="B2290" s="53" t="s">
        <v>6640</v>
      </c>
      <c r="C2290" s="52" t="s">
        <v>68</v>
      </c>
      <c r="D2290" s="54" t="s">
        <v>6641</v>
      </c>
    </row>
    <row r="2291" customFormat="false" ht="13.5" hidden="false" customHeight="false" outlineLevel="0" collapsed="false">
      <c r="A2291" s="52" t="s">
        <v>6642</v>
      </c>
      <c r="B2291" s="53" t="s">
        <v>6643</v>
      </c>
      <c r="C2291" s="52" t="s">
        <v>68</v>
      </c>
      <c r="D2291" s="54" t="s">
        <v>6644</v>
      </c>
    </row>
    <row r="2292" customFormat="false" ht="13.5" hidden="false" customHeight="false" outlineLevel="0" collapsed="false">
      <c r="A2292" s="52" t="s">
        <v>6645</v>
      </c>
      <c r="B2292" s="53" t="s">
        <v>6646</v>
      </c>
      <c r="C2292" s="52" t="s">
        <v>68</v>
      </c>
      <c r="D2292" s="54" t="s">
        <v>5284</v>
      </c>
    </row>
    <row r="2293" customFormat="false" ht="13.5" hidden="false" customHeight="false" outlineLevel="0" collapsed="false">
      <c r="A2293" s="52" t="s">
        <v>6647</v>
      </c>
      <c r="B2293" s="53" t="s">
        <v>6648</v>
      </c>
      <c r="C2293" s="52" t="s">
        <v>68</v>
      </c>
      <c r="D2293" s="54" t="s">
        <v>6649</v>
      </c>
    </row>
    <row r="2294" customFormat="false" ht="13.5" hidden="false" customHeight="false" outlineLevel="0" collapsed="false">
      <c r="A2294" s="52" t="s">
        <v>6650</v>
      </c>
      <c r="B2294" s="53" t="s">
        <v>6651</v>
      </c>
      <c r="C2294" s="52" t="s">
        <v>68</v>
      </c>
      <c r="D2294" s="54" t="s">
        <v>5912</v>
      </c>
    </row>
    <row r="2295" customFormat="false" ht="13.5" hidden="false" customHeight="false" outlineLevel="0" collapsed="false">
      <c r="A2295" s="52" t="s">
        <v>6652</v>
      </c>
      <c r="B2295" s="53" t="s">
        <v>6653</v>
      </c>
      <c r="C2295" s="52" t="s">
        <v>68</v>
      </c>
      <c r="D2295" s="54" t="s">
        <v>6654</v>
      </c>
    </row>
    <row r="2296" customFormat="false" ht="13.5" hidden="false" customHeight="false" outlineLevel="0" collapsed="false">
      <c r="A2296" s="52" t="s">
        <v>6655</v>
      </c>
      <c r="B2296" s="53" t="s">
        <v>6656</v>
      </c>
      <c r="C2296" s="52" t="s">
        <v>68</v>
      </c>
      <c r="D2296" s="54" t="s">
        <v>6657</v>
      </c>
    </row>
    <row r="2297" customFormat="false" ht="13.5" hidden="false" customHeight="false" outlineLevel="0" collapsed="false">
      <c r="A2297" s="52" t="s">
        <v>6658</v>
      </c>
      <c r="B2297" s="53" t="s">
        <v>6659</v>
      </c>
      <c r="C2297" s="52" t="s">
        <v>68</v>
      </c>
      <c r="D2297" s="54" t="s">
        <v>6660</v>
      </c>
    </row>
    <row r="2298" customFormat="false" ht="13.5" hidden="false" customHeight="false" outlineLevel="0" collapsed="false">
      <c r="A2298" s="52" t="s">
        <v>6661</v>
      </c>
      <c r="B2298" s="53" t="s">
        <v>6662</v>
      </c>
      <c r="C2298" s="52" t="s">
        <v>68</v>
      </c>
      <c r="D2298" s="54" t="s">
        <v>6663</v>
      </c>
    </row>
    <row r="2299" customFormat="false" ht="27" hidden="false" customHeight="false" outlineLevel="0" collapsed="false">
      <c r="A2299" s="52" t="s">
        <v>6664</v>
      </c>
      <c r="B2299" s="53" t="s">
        <v>6665</v>
      </c>
      <c r="C2299" s="52" t="s">
        <v>68</v>
      </c>
      <c r="D2299" s="54" t="s">
        <v>6666</v>
      </c>
    </row>
    <row r="2300" customFormat="false" ht="27" hidden="false" customHeight="false" outlineLevel="0" collapsed="false">
      <c r="A2300" s="52" t="s">
        <v>6667</v>
      </c>
      <c r="B2300" s="53" t="s">
        <v>6668</v>
      </c>
      <c r="C2300" s="52" t="s">
        <v>68</v>
      </c>
      <c r="D2300" s="54" t="s">
        <v>6669</v>
      </c>
    </row>
    <row r="2301" customFormat="false" ht="13.5" hidden="false" customHeight="false" outlineLevel="0" collapsed="false">
      <c r="A2301" s="52" t="s">
        <v>6670</v>
      </c>
      <c r="B2301" s="53" t="s">
        <v>6671</v>
      </c>
      <c r="C2301" s="52" t="s">
        <v>68</v>
      </c>
      <c r="D2301" s="54" t="s">
        <v>6672</v>
      </c>
    </row>
    <row r="2302" customFormat="false" ht="13.5" hidden="false" customHeight="false" outlineLevel="0" collapsed="false">
      <c r="A2302" s="52" t="s">
        <v>6673</v>
      </c>
      <c r="B2302" s="53" t="s">
        <v>6674</v>
      </c>
      <c r="C2302" s="52" t="s">
        <v>68</v>
      </c>
      <c r="D2302" s="54" t="s">
        <v>6675</v>
      </c>
    </row>
    <row r="2303" customFormat="false" ht="13.5" hidden="false" customHeight="false" outlineLevel="0" collapsed="false">
      <c r="A2303" s="52" t="s">
        <v>6676</v>
      </c>
      <c r="B2303" s="53" t="s">
        <v>6677</v>
      </c>
      <c r="C2303" s="52" t="s">
        <v>68</v>
      </c>
      <c r="D2303" s="54" t="s">
        <v>5423</v>
      </c>
    </row>
    <row r="2304" customFormat="false" ht="13.5" hidden="false" customHeight="false" outlineLevel="0" collapsed="false">
      <c r="A2304" s="52" t="s">
        <v>6678</v>
      </c>
      <c r="B2304" s="53" t="s">
        <v>6679</v>
      </c>
      <c r="C2304" s="52" t="s">
        <v>68</v>
      </c>
      <c r="D2304" s="54" t="s">
        <v>6680</v>
      </c>
    </row>
    <row r="2305" customFormat="false" ht="40.5" hidden="false" customHeight="false" outlineLevel="0" collapsed="false">
      <c r="A2305" s="52" t="s">
        <v>6681</v>
      </c>
      <c r="B2305" s="53" t="s">
        <v>6682</v>
      </c>
      <c r="C2305" s="52" t="s">
        <v>68</v>
      </c>
      <c r="D2305" s="54" t="s">
        <v>6683</v>
      </c>
    </row>
    <row r="2306" customFormat="false" ht="27" hidden="false" customHeight="false" outlineLevel="0" collapsed="false">
      <c r="A2306" s="52" t="s">
        <v>6684</v>
      </c>
      <c r="B2306" s="53" t="s">
        <v>6685</v>
      </c>
      <c r="C2306" s="52" t="s">
        <v>68</v>
      </c>
      <c r="D2306" s="54" t="s">
        <v>6686</v>
      </c>
    </row>
    <row r="2307" customFormat="false" ht="27" hidden="false" customHeight="false" outlineLevel="0" collapsed="false">
      <c r="A2307" s="52" t="s">
        <v>6687</v>
      </c>
      <c r="B2307" s="53" t="s">
        <v>6688</v>
      </c>
      <c r="C2307" s="52" t="s">
        <v>68</v>
      </c>
      <c r="D2307" s="54" t="s">
        <v>6689</v>
      </c>
    </row>
    <row r="2308" customFormat="false" ht="13.5" hidden="false" customHeight="false" outlineLevel="0" collapsed="false">
      <c r="A2308" s="52" t="s">
        <v>6690</v>
      </c>
      <c r="B2308" s="53" t="s">
        <v>6691</v>
      </c>
      <c r="C2308" s="52" t="s">
        <v>68</v>
      </c>
      <c r="D2308" s="54" t="s">
        <v>6692</v>
      </c>
    </row>
    <row r="2309" customFormat="false" ht="13.5" hidden="false" customHeight="false" outlineLevel="0" collapsed="false">
      <c r="A2309" s="52" t="s">
        <v>6693</v>
      </c>
      <c r="B2309" s="53" t="s">
        <v>6694</v>
      </c>
      <c r="C2309" s="52" t="s">
        <v>68</v>
      </c>
      <c r="D2309" s="54" t="s">
        <v>6695</v>
      </c>
    </row>
    <row r="2310" customFormat="false" ht="13.5" hidden="false" customHeight="false" outlineLevel="0" collapsed="false">
      <c r="A2310" s="52" t="s">
        <v>6696</v>
      </c>
      <c r="B2310" s="53" t="s">
        <v>6697</v>
      </c>
      <c r="C2310" s="52" t="s">
        <v>68</v>
      </c>
      <c r="D2310" s="54" t="s">
        <v>6698</v>
      </c>
    </row>
    <row r="2311" customFormat="false" ht="13.5" hidden="false" customHeight="false" outlineLevel="0" collapsed="false">
      <c r="A2311" s="52" t="s">
        <v>6699</v>
      </c>
      <c r="B2311" s="53" t="s">
        <v>6700</v>
      </c>
      <c r="C2311" s="52" t="s">
        <v>68</v>
      </c>
      <c r="D2311" s="54" t="s">
        <v>6701</v>
      </c>
    </row>
    <row r="2312" customFormat="false" ht="13.5" hidden="false" customHeight="false" outlineLevel="0" collapsed="false">
      <c r="A2312" s="52" t="s">
        <v>6702</v>
      </c>
      <c r="B2312" s="53" t="s">
        <v>6703</v>
      </c>
      <c r="C2312" s="52" t="s">
        <v>68</v>
      </c>
      <c r="D2312" s="54" t="s">
        <v>6704</v>
      </c>
    </row>
    <row r="2313" customFormat="false" ht="13.5" hidden="false" customHeight="false" outlineLevel="0" collapsed="false">
      <c r="A2313" s="52" t="s">
        <v>6705</v>
      </c>
      <c r="B2313" s="53" t="s">
        <v>6706</v>
      </c>
      <c r="C2313" s="52" t="s">
        <v>68</v>
      </c>
      <c r="D2313" s="54" t="s">
        <v>6707</v>
      </c>
    </row>
    <row r="2314" customFormat="false" ht="13.5" hidden="false" customHeight="false" outlineLevel="0" collapsed="false">
      <c r="A2314" s="52" t="s">
        <v>6708</v>
      </c>
      <c r="B2314" s="53" t="s">
        <v>6709</v>
      </c>
      <c r="C2314" s="52" t="s">
        <v>68</v>
      </c>
      <c r="D2314" s="54" t="s">
        <v>6710</v>
      </c>
    </row>
    <row r="2315" customFormat="false" ht="13.5" hidden="false" customHeight="false" outlineLevel="0" collapsed="false">
      <c r="A2315" s="52" t="s">
        <v>6711</v>
      </c>
      <c r="B2315" s="53" t="s">
        <v>6712</v>
      </c>
      <c r="C2315" s="52" t="s">
        <v>68</v>
      </c>
      <c r="D2315" s="54" t="s">
        <v>6713</v>
      </c>
    </row>
    <row r="2316" customFormat="false" ht="13.5" hidden="false" customHeight="false" outlineLevel="0" collapsed="false">
      <c r="A2316" s="52" t="s">
        <v>6714</v>
      </c>
      <c r="B2316" s="53" t="s">
        <v>6715</v>
      </c>
      <c r="C2316" s="52" t="s">
        <v>68</v>
      </c>
      <c r="D2316" s="54" t="s">
        <v>6716</v>
      </c>
    </row>
    <row r="2317" customFormat="false" ht="13.5" hidden="false" customHeight="false" outlineLevel="0" collapsed="false">
      <c r="A2317" s="52" t="s">
        <v>6717</v>
      </c>
      <c r="B2317" s="53" t="s">
        <v>6718</v>
      </c>
      <c r="C2317" s="52" t="s">
        <v>68</v>
      </c>
      <c r="D2317" s="54" t="s">
        <v>6719</v>
      </c>
    </row>
    <row r="2318" customFormat="false" ht="27" hidden="false" customHeight="false" outlineLevel="0" collapsed="false">
      <c r="A2318" s="52" t="s">
        <v>6720</v>
      </c>
      <c r="B2318" s="53" t="s">
        <v>6721</v>
      </c>
      <c r="C2318" s="52" t="s">
        <v>68</v>
      </c>
      <c r="D2318" s="54" t="s">
        <v>6722</v>
      </c>
    </row>
    <row r="2319" customFormat="false" ht="40.5" hidden="false" customHeight="false" outlineLevel="0" collapsed="false">
      <c r="A2319" s="52" t="s">
        <v>6723</v>
      </c>
      <c r="B2319" s="53" t="s">
        <v>6724</v>
      </c>
      <c r="C2319" s="52" t="s">
        <v>68</v>
      </c>
      <c r="D2319" s="54" t="s">
        <v>6725</v>
      </c>
    </row>
    <row r="2320" customFormat="false" ht="27" hidden="false" customHeight="false" outlineLevel="0" collapsed="false">
      <c r="A2320" s="52" t="s">
        <v>6726</v>
      </c>
      <c r="B2320" s="53" t="s">
        <v>6727</v>
      </c>
      <c r="C2320" s="52" t="s">
        <v>68</v>
      </c>
      <c r="D2320" s="54" t="s">
        <v>6728</v>
      </c>
    </row>
    <row r="2321" customFormat="false" ht="27" hidden="false" customHeight="false" outlineLevel="0" collapsed="false">
      <c r="A2321" s="52" t="s">
        <v>6729</v>
      </c>
      <c r="B2321" s="53" t="s">
        <v>6730</v>
      </c>
      <c r="C2321" s="52" t="s">
        <v>68</v>
      </c>
      <c r="D2321" s="54" t="s">
        <v>6731</v>
      </c>
    </row>
    <row r="2322" customFormat="false" ht="27" hidden="false" customHeight="false" outlineLevel="0" collapsed="false">
      <c r="A2322" s="52" t="s">
        <v>6732</v>
      </c>
      <c r="B2322" s="53" t="s">
        <v>6733</v>
      </c>
      <c r="C2322" s="52" t="s">
        <v>68</v>
      </c>
      <c r="D2322" s="54" t="s">
        <v>6734</v>
      </c>
    </row>
    <row r="2323" customFormat="false" ht="27" hidden="false" customHeight="false" outlineLevel="0" collapsed="false">
      <c r="A2323" s="52" t="s">
        <v>6735</v>
      </c>
      <c r="B2323" s="53" t="s">
        <v>6736</v>
      </c>
      <c r="C2323" s="52" t="s">
        <v>68</v>
      </c>
      <c r="D2323" s="54" t="s">
        <v>6737</v>
      </c>
    </row>
    <row r="2324" customFormat="false" ht="27" hidden="false" customHeight="false" outlineLevel="0" collapsed="false">
      <c r="A2324" s="52" t="s">
        <v>6738</v>
      </c>
      <c r="B2324" s="53" t="s">
        <v>6739</v>
      </c>
      <c r="C2324" s="52" t="s">
        <v>68</v>
      </c>
      <c r="D2324" s="54" t="s">
        <v>6740</v>
      </c>
    </row>
    <row r="2325" customFormat="false" ht="27" hidden="false" customHeight="false" outlineLevel="0" collapsed="false">
      <c r="A2325" s="52" t="s">
        <v>6741</v>
      </c>
      <c r="B2325" s="53" t="s">
        <v>6742</v>
      </c>
      <c r="C2325" s="52" t="s">
        <v>68</v>
      </c>
      <c r="D2325" s="54" t="s">
        <v>2545</v>
      </c>
    </row>
    <row r="2326" customFormat="false" ht="27" hidden="false" customHeight="false" outlineLevel="0" collapsed="false">
      <c r="A2326" s="52" t="s">
        <v>6743</v>
      </c>
      <c r="B2326" s="53" t="s">
        <v>6744</v>
      </c>
      <c r="C2326" s="52" t="s">
        <v>68</v>
      </c>
      <c r="D2326" s="54" t="s">
        <v>6745</v>
      </c>
    </row>
    <row r="2327" customFormat="false" ht="27" hidden="false" customHeight="false" outlineLevel="0" collapsed="false">
      <c r="A2327" s="52" t="s">
        <v>6746</v>
      </c>
      <c r="B2327" s="53" t="s">
        <v>6747</v>
      </c>
      <c r="C2327" s="52" t="s">
        <v>68</v>
      </c>
      <c r="D2327" s="54" t="s">
        <v>6748</v>
      </c>
    </row>
    <row r="2328" customFormat="false" ht="13.5" hidden="false" customHeight="false" outlineLevel="0" collapsed="false">
      <c r="A2328" s="52" t="s">
        <v>6749</v>
      </c>
      <c r="B2328" s="53" t="s">
        <v>6750</v>
      </c>
      <c r="C2328" s="52" t="s">
        <v>68</v>
      </c>
      <c r="D2328" s="54" t="s">
        <v>6751</v>
      </c>
    </row>
    <row r="2329" customFormat="false" ht="13.5" hidden="false" customHeight="false" outlineLevel="0" collapsed="false">
      <c r="A2329" s="52" t="s">
        <v>6752</v>
      </c>
      <c r="B2329" s="53" t="s">
        <v>6753</v>
      </c>
      <c r="C2329" s="52" t="s">
        <v>68</v>
      </c>
      <c r="D2329" s="54" t="s">
        <v>6754</v>
      </c>
    </row>
    <row r="2330" customFormat="false" ht="13.5" hidden="false" customHeight="false" outlineLevel="0" collapsed="false">
      <c r="A2330" s="52" t="s">
        <v>6755</v>
      </c>
      <c r="B2330" s="53" t="s">
        <v>6756</v>
      </c>
      <c r="C2330" s="52" t="s">
        <v>68</v>
      </c>
      <c r="D2330" s="54" t="s">
        <v>1777</v>
      </c>
    </row>
    <row r="2331" customFormat="false" ht="13.5" hidden="false" customHeight="false" outlineLevel="0" collapsed="false">
      <c r="A2331" s="52" t="s">
        <v>6757</v>
      </c>
      <c r="B2331" s="53" t="s">
        <v>6758</v>
      </c>
      <c r="C2331" s="52" t="s">
        <v>68</v>
      </c>
      <c r="D2331" s="54" t="s">
        <v>6759</v>
      </c>
    </row>
    <row r="2332" customFormat="false" ht="13.5" hidden="false" customHeight="false" outlineLevel="0" collapsed="false">
      <c r="A2332" s="52" t="s">
        <v>6760</v>
      </c>
      <c r="B2332" s="53" t="s">
        <v>6761</v>
      </c>
      <c r="C2332" s="52" t="s">
        <v>68</v>
      </c>
      <c r="D2332" s="54" t="s">
        <v>6009</v>
      </c>
    </row>
    <row r="2333" customFormat="false" ht="13.5" hidden="false" customHeight="false" outlineLevel="0" collapsed="false">
      <c r="A2333" s="52" t="s">
        <v>6762</v>
      </c>
      <c r="B2333" s="53" t="s">
        <v>6763</v>
      </c>
      <c r="C2333" s="52" t="s">
        <v>68</v>
      </c>
      <c r="D2333" s="54" t="s">
        <v>6764</v>
      </c>
    </row>
    <row r="2334" customFormat="false" ht="27" hidden="false" customHeight="false" outlineLevel="0" collapsed="false">
      <c r="A2334" s="52" t="s">
        <v>6765</v>
      </c>
      <c r="B2334" s="53" t="s">
        <v>6766</v>
      </c>
      <c r="C2334" s="52" t="s">
        <v>68</v>
      </c>
      <c r="D2334" s="54" t="s">
        <v>6767</v>
      </c>
    </row>
    <row r="2335" customFormat="false" ht="27" hidden="false" customHeight="false" outlineLevel="0" collapsed="false">
      <c r="A2335" s="52" t="s">
        <v>6768</v>
      </c>
      <c r="B2335" s="53" t="s">
        <v>6769</v>
      </c>
      <c r="C2335" s="52" t="s">
        <v>68</v>
      </c>
      <c r="D2335" s="54" t="s">
        <v>6770</v>
      </c>
    </row>
    <row r="2336" customFormat="false" ht="27" hidden="false" customHeight="false" outlineLevel="0" collapsed="false">
      <c r="A2336" s="52" t="s">
        <v>6771</v>
      </c>
      <c r="B2336" s="53" t="s">
        <v>6772</v>
      </c>
      <c r="C2336" s="52" t="s">
        <v>68</v>
      </c>
      <c r="D2336" s="54" t="s">
        <v>6773</v>
      </c>
    </row>
    <row r="2337" customFormat="false" ht="27" hidden="false" customHeight="false" outlineLevel="0" collapsed="false">
      <c r="A2337" s="52" t="s">
        <v>6774</v>
      </c>
      <c r="B2337" s="53" t="s">
        <v>6775</v>
      </c>
      <c r="C2337" s="52" t="s">
        <v>68</v>
      </c>
      <c r="D2337" s="54" t="s">
        <v>6776</v>
      </c>
    </row>
    <row r="2338" customFormat="false" ht="27" hidden="false" customHeight="false" outlineLevel="0" collapsed="false">
      <c r="A2338" s="52" t="s">
        <v>6777</v>
      </c>
      <c r="B2338" s="53" t="s">
        <v>6778</v>
      </c>
      <c r="C2338" s="52" t="s">
        <v>68</v>
      </c>
      <c r="D2338" s="54" t="s">
        <v>6779</v>
      </c>
    </row>
    <row r="2339" customFormat="false" ht="27" hidden="false" customHeight="false" outlineLevel="0" collapsed="false">
      <c r="A2339" s="52" t="s">
        <v>6780</v>
      </c>
      <c r="B2339" s="53" t="s">
        <v>6781</v>
      </c>
      <c r="C2339" s="52" t="s">
        <v>68</v>
      </c>
      <c r="D2339" s="54" t="s">
        <v>6782</v>
      </c>
    </row>
    <row r="2340" customFormat="false" ht="27" hidden="false" customHeight="false" outlineLevel="0" collapsed="false">
      <c r="A2340" s="52" t="s">
        <v>6783</v>
      </c>
      <c r="B2340" s="53" t="s">
        <v>6784</v>
      </c>
      <c r="C2340" s="52" t="s">
        <v>68</v>
      </c>
      <c r="D2340" s="54" t="s">
        <v>6785</v>
      </c>
    </row>
    <row r="2341" customFormat="false" ht="27" hidden="false" customHeight="false" outlineLevel="0" collapsed="false">
      <c r="A2341" s="52" t="s">
        <v>6786</v>
      </c>
      <c r="B2341" s="53" t="s">
        <v>6787</v>
      </c>
      <c r="C2341" s="52" t="s">
        <v>68</v>
      </c>
      <c r="D2341" s="54" t="s">
        <v>6788</v>
      </c>
    </row>
    <row r="2342" customFormat="false" ht="27" hidden="false" customHeight="false" outlineLevel="0" collapsed="false">
      <c r="A2342" s="52" t="s">
        <v>6789</v>
      </c>
      <c r="B2342" s="53" t="s">
        <v>6790</v>
      </c>
      <c r="C2342" s="52" t="s">
        <v>68</v>
      </c>
      <c r="D2342" s="54" t="s">
        <v>6791</v>
      </c>
    </row>
    <row r="2343" customFormat="false" ht="27" hidden="false" customHeight="false" outlineLevel="0" collapsed="false">
      <c r="A2343" s="52" t="s">
        <v>6792</v>
      </c>
      <c r="B2343" s="53" t="s">
        <v>6793</v>
      </c>
      <c r="C2343" s="52" t="s">
        <v>68</v>
      </c>
      <c r="D2343" s="54" t="s">
        <v>6794</v>
      </c>
    </row>
    <row r="2344" customFormat="false" ht="27" hidden="false" customHeight="false" outlineLevel="0" collapsed="false">
      <c r="A2344" s="52" t="s">
        <v>6795</v>
      </c>
      <c r="B2344" s="53" t="s">
        <v>6796</v>
      </c>
      <c r="C2344" s="52" t="s">
        <v>68</v>
      </c>
      <c r="D2344" s="54" t="s">
        <v>6797</v>
      </c>
    </row>
    <row r="2345" customFormat="false" ht="27" hidden="false" customHeight="false" outlineLevel="0" collapsed="false">
      <c r="A2345" s="52" t="s">
        <v>6798</v>
      </c>
      <c r="B2345" s="53" t="s">
        <v>6799</v>
      </c>
      <c r="C2345" s="52" t="s">
        <v>68</v>
      </c>
      <c r="D2345" s="54" t="s">
        <v>6800</v>
      </c>
    </row>
    <row r="2346" customFormat="false" ht="13.5" hidden="false" customHeight="false" outlineLevel="0" collapsed="false">
      <c r="A2346" s="52" t="s">
        <v>6801</v>
      </c>
      <c r="B2346" s="53" t="s">
        <v>6802</v>
      </c>
      <c r="C2346" s="52" t="s">
        <v>68</v>
      </c>
      <c r="D2346" s="54" t="s">
        <v>6803</v>
      </c>
    </row>
    <row r="2347" customFormat="false" ht="27" hidden="false" customHeight="false" outlineLevel="0" collapsed="false">
      <c r="A2347" s="52" t="s">
        <v>6804</v>
      </c>
      <c r="B2347" s="53" t="s">
        <v>6805</v>
      </c>
      <c r="C2347" s="52" t="s">
        <v>68</v>
      </c>
      <c r="D2347" s="54" t="s">
        <v>6806</v>
      </c>
    </row>
    <row r="2348" customFormat="false" ht="27" hidden="false" customHeight="false" outlineLevel="0" collapsed="false">
      <c r="A2348" s="52" t="s">
        <v>6807</v>
      </c>
      <c r="B2348" s="53" t="s">
        <v>6808</v>
      </c>
      <c r="C2348" s="52" t="s">
        <v>68</v>
      </c>
      <c r="D2348" s="54" t="s">
        <v>6809</v>
      </c>
    </row>
    <row r="2349" customFormat="false" ht="27" hidden="false" customHeight="false" outlineLevel="0" collapsed="false">
      <c r="A2349" s="52" t="s">
        <v>6810</v>
      </c>
      <c r="B2349" s="53" t="s">
        <v>6811</v>
      </c>
      <c r="C2349" s="52" t="s">
        <v>68</v>
      </c>
      <c r="D2349" s="54" t="s">
        <v>6812</v>
      </c>
    </row>
    <row r="2350" customFormat="false" ht="27" hidden="false" customHeight="false" outlineLevel="0" collapsed="false">
      <c r="A2350" s="52" t="s">
        <v>6813</v>
      </c>
      <c r="B2350" s="53" t="s">
        <v>6814</v>
      </c>
      <c r="C2350" s="52" t="s">
        <v>68</v>
      </c>
      <c r="D2350" s="54" t="s">
        <v>6815</v>
      </c>
    </row>
    <row r="2351" customFormat="false" ht="27" hidden="false" customHeight="false" outlineLevel="0" collapsed="false">
      <c r="A2351" s="52" t="s">
        <v>6816</v>
      </c>
      <c r="B2351" s="53" t="s">
        <v>6817</v>
      </c>
      <c r="C2351" s="52" t="s">
        <v>68</v>
      </c>
      <c r="D2351" s="54" t="s">
        <v>6818</v>
      </c>
    </row>
    <row r="2352" customFormat="false" ht="27" hidden="false" customHeight="false" outlineLevel="0" collapsed="false">
      <c r="A2352" s="52" t="s">
        <v>6819</v>
      </c>
      <c r="B2352" s="53" t="s">
        <v>6820</v>
      </c>
      <c r="C2352" s="52" t="s">
        <v>68</v>
      </c>
      <c r="D2352" s="54" t="s">
        <v>6821</v>
      </c>
    </row>
    <row r="2353" customFormat="false" ht="27" hidden="false" customHeight="false" outlineLevel="0" collapsed="false">
      <c r="A2353" s="52" t="s">
        <v>6822</v>
      </c>
      <c r="B2353" s="53" t="s">
        <v>6823</v>
      </c>
      <c r="C2353" s="52" t="s">
        <v>68</v>
      </c>
      <c r="D2353" s="54" t="s">
        <v>6824</v>
      </c>
    </row>
    <row r="2354" customFormat="false" ht="27" hidden="false" customHeight="false" outlineLevel="0" collapsed="false">
      <c r="A2354" s="52" t="s">
        <v>6825</v>
      </c>
      <c r="B2354" s="53" t="s">
        <v>6826</v>
      </c>
      <c r="C2354" s="52" t="s">
        <v>68</v>
      </c>
      <c r="D2354" s="54" t="s">
        <v>6827</v>
      </c>
    </row>
    <row r="2355" customFormat="false" ht="27" hidden="false" customHeight="false" outlineLevel="0" collapsed="false">
      <c r="A2355" s="52" t="s">
        <v>6828</v>
      </c>
      <c r="B2355" s="53" t="s">
        <v>6829</v>
      </c>
      <c r="C2355" s="52" t="s">
        <v>68</v>
      </c>
      <c r="D2355" s="54" t="s">
        <v>6830</v>
      </c>
    </row>
    <row r="2356" customFormat="false" ht="27" hidden="false" customHeight="false" outlineLevel="0" collapsed="false">
      <c r="A2356" s="52" t="s">
        <v>6831</v>
      </c>
      <c r="B2356" s="53" t="s">
        <v>6832</v>
      </c>
      <c r="C2356" s="52" t="s">
        <v>68</v>
      </c>
      <c r="D2356" s="54" t="s">
        <v>6833</v>
      </c>
    </row>
    <row r="2357" customFormat="false" ht="27" hidden="false" customHeight="false" outlineLevel="0" collapsed="false">
      <c r="A2357" s="52" t="s">
        <v>6834</v>
      </c>
      <c r="B2357" s="53" t="s">
        <v>6835</v>
      </c>
      <c r="C2357" s="52" t="s">
        <v>68</v>
      </c>
      <c r="D2357" s="54" t="s">
        <v>6836</v>
      </c>
    </row>
    <row r="2358" customFormat="false" ht="27" hidden="false" customHeight="false" outlineLevel="0" collapsed="false">
      <c r="A2358" s="52" t="s">
        <v>6837</v>
      </c>
      <c r="B2358" s="53" t="s">
        <v>6838</v>
      </c>
      <c r="C2358" s="52" t="s">
        <v>68</v>
      </c>
      <c r="D2358" s="54" t="s">
        <v>6839</v>
      </c>
    </row>
    <row r="2359" customFormat="false" ht="13.5" hidden="false" customHeight="false" outlineLevel="0" collapsed="false">
      <c r="A2359" s="52" t="s">
        <v>6840</v>
      </c>
      <c r="B2359" s="53" t="s">
        <v>6841</v>
      </c>
      <c r="C2359" s="52" t="s">
        <v>68</v>
      </c>
      <c r="D2359" s="54" t="s">
        <v>6842</v>
      </c>
    </row>
    <row r="2360" customFormat="false" ht="13.5" hidden="false" customHeight="false" outlineLevel="0" collapsed="false">
      <c r="A2360" s="52" t="s">
        <v>6843</v>
      </c>
      <c r="B2360" s="53" t="s">
        <v>6844</v>
      </c>
      <c r="C2360" s="52" t="s">
        <v>68</v>
      </c>
      <c r="D2360" s="54" t="s">
        <v>6845</v>
      </c>
    </row>
    <row r="2361" customFormat="false" ht="40.5" hidden="false" customHeight="false" outlineLevel="0" collapsed="false">
      <c r="A2361" s="52" t="s">
        <v>6846</v>
      </c>
      <c r="B2361" s="53" t="s">
        <v>6847</v>
      </c>
      <c r="C2361" s="52" t="s">
        <v>68</v>
      </c>
      <c r="D2361" s="54" t="s">
        <v>6848</v>
      </c>
    </row>
    <row r="2362" customFormat="false" ht="27" hidden="false" customHeight="false" outlineLevel="0" collapsed="false">
      <c r="A2362" s="52" t="s">
        <v>6849</v>
      </c>
      <c r="B2362" s="53" t="s">
        <v>6850</v>
      </c>
      <c r="C2362" s="52" t="s">
        <v>68</v>
      </c>
      <c r="D2362" s="54" t="s">
        <v>6851</v>
      </c>
    </row>
    <row r="2363" customFormat="false" ht="40.5" hidden="false" customHeight="false" outlineLevel="0" collapsed="false">
      <c r="A2363" s="52" t="s">
        <v>6852</v>
      </c>
      <c r="B2363" s="53" t="s">
        <v>6853</v>
      </c>
      <c r="C2363" s="52" t="s">
        <v>68</v>
      </c>
      <c r="D2363" s="54" t="s">
        <v>6854</v>
      </c>
    </row>
    <row r="2364" customFormat="false" ht="27" hidden="false" customHeight="false" outlineLevel="0" collapsed="false">
      <c r="A2364" s="52" t="s">
        <v>6855</v>
      </c>
      <c r="B2364" s="53" t="s">
        <v>6856</v>
      </c>
      <c r="C2364" s="52" t="s">
        <v>68</v>
      </c>
      <c r="D2364" s="54" t="s">
        <v>6857</v>
      </c>
    </row>
    <row r="2365" customFormat="false" ht="40.5" hidden="false" customHeight="false" outlineLevel="0" collapsed="false">
      <c r="A2365" s="52" t="s">
        <v>6858</v>
      </c>
      <c r="B2365" s="53" t="s">
        <v>6859</v>
      </c>
      <c r="C2365" s="52" t="s">
        <v>68</v>
      </c>
      <c r="D2365" s="54" t="s">
        <v>6860</v>
      </c>
    </row>
    <row r="2366" customFormat="false" ht="27" hidden="false" customHeight="false" outlineLevel="0" collapsed="false">
      <c r="A2366" s="52" t="s">
        <v>6861</v>
      </c>
      <c r="B2366" s="53" t="s">
        <v>6862</v>
      </c>
      <c r="C2366" s="52" t="s">
        <v>68</v>
      </c>
      <c r="D2366" s="54" t="s">
        <v>6863</v>
      </c>
    </row>
    <row r="2367" customFormat="false" ht="40.5" hidden="false" customHeight="false" outlineLevel="0" collapsed="false">
      <c r="A2367" s="52" t="s">
        <v>6864</v>
      </c>
      <c r="B2367" s="53" t="s">
        <v>6865</v>
      </c>
      <c r="C2367" s="52" t="s">
        <v>68</v>
      </c>
      <c r="D2367" s="54" t="s">
        <v>6866</v>
      </c>
    </row>
    <row r="2368" customFormat="false" ht="27" hidden="false" customHeight="false" outlineLevel="0" collapsed="false">
      <c r="A2368" s="52" t="s">
        <v>6867</v>
      </c>
      <c r="B2368" s="53" t="s">
        <v>6868</v>
      </c>
      <c r="C2368" s="52" t="s">
        <v>68</v>
      </c>
      <c r="D2368" s="54" t="s">
        <v>6869</v>
      </c>
    </row>
    <row r="2369" customFormat="false" ht="27" hidden="false" customHeight="false" outlineLevel="0" collapsed="false">
      <c r="A2369" s="52" t="s">
        <v>6870</v>
      </c>
      <c r="B2369" s="53" t="s">
        <v>6871</v>
      </c>
      <c r="C2369" s="52" t="s">
        <v>68</v>
      </c>
      <c r="D2369" s="54" t="s">
        <v>6872</v>
      </c>
    </row>
    <row r="2370" customFormat="false" ht="27" hidden="false" customHeight="false" outlineLevel="0" collapsed="false">
      <c r="A2370" s="52" t="s">
        <v>6873</v>
      </c>
      <c r="B2370" s="53" t="s">
        <v>6874</v>
      </c>
      <c r="C2370" s="52" t="s">
        <v>68</v>
      </c>
      <c r="D2370" s="54" t="s">
        <v>6875</v>
      </c>
    </row>
    <row r="2371" customFormat="false" ht="40.5" hidden="false" customHeight="false" outlineLevel="0" collapsed="false">
      <c r="A2371" s="52" t="s">
        <v>6876</v>
      </c>
      <c r="B2371" s="53" t="s">
        <v>6877</v>
      </c>
      <c r="C2371" s="52" t="s">
        <v>68</v>
      </c>
      <c r="D2371" s="54" t="s">
        <v>6878</v>
      </c>
    </row>
    <row r="2372" customFormat="false" ht="40.5" hidden="false" customHeight="false" outlineLevel="0" collapsed="false">
      <c r="A2372" s="52" t="s">
        <v>6879</v>
      </c>
      <c r="B2372" s="53" t="s">
        <v>6880</v>
      </c>
      <c r="C2372" s="52" t="s">
        <v>68</v>
      </c>
      <c r="D2372" s="54" t="s">
        <v>6881</v>
      </c>
    </row>
    <row r="2373" customFormat="false" ht="27" hidden="false" customHeight="false" outlineLevel="0" collapsed="false">
      <c r="A2373" s="52" t="s">
        <v>6882</v>
      </c>
      <c r="B2373" s="53" t="s">
        <v>6883</v>
      </c>
      <c r="C2373" s="52" t="s">
        <v>68</v>
      </c>
      <c r="D2373" s="54" t="s">
        <v>6884</v>
      </c>
    </row>
    <row r="2374" customFormat="false" ht="27" hidden="false" customHeight="false" outlineLevel="0" collapsed="false">
      <c r="A2374" s="52" t="s">
        <v>6885</v>
      </c>
      <c r="B2374" s="53" t="s">
        <v>6886</v>
      </c>
      <c r="C2374" s="52" t="s">
        <v>68</v>
      </c>
      <c r="D2374" s="54" t="s">
        <v>6887</v>
      </c>
    </row>
    <row r="2375" customFormat="false" ht="40.5" hidden="false" customHeight="false" outlineLevel="0" collapsed="false">
      <c r="A2375" s="52" t="s">
        <v>6888</v>
      </c>
      <c r="B2375" s="53" t="s">
        <v>6889</v>
      </c>
      <c r="C2375" s="52" t="s">
        <v>68</v>
      </c>
      <c r="D2375" s="54" t="s">
        <v>6890</v>
      </c>
    </row>
    <row r="2376" customFormat="false" ht="40.5" hidden="false" customHeight="false" outlineLevel="0" collapsed="false">
      <c r="A2376" s="52" t="s">
        <v>6891</v>
      </c>
      <c r="B2376" s="53" t="s">
        <v>6892</v>
      </c>
      <c r="C2376" s="52" t="s">
        <v>68</v>
      </c>
      <c r="D2376" s="54" t="s">
        <v>6893</v>
      </c>
    </row>
    <row r="2377" customFormat="false" ht="40.5" hidden="false" customHeight="false" outlineLevel="0" collapsed="false">
      <c r="A2377" s="52" t="s">
        <v>6894</v>
      </c>
      <c r="B2377" s="53" t="s">
        <v>6895</v>
      </c>
      <c r="C2377" s="52" t="s">
        <v>68</v>
      </c>
      <c r="D2377" s="54" t="s">
        <v>6896</v>
      </c>
    </row>
    <row r="2378" customFormat="false" ht="40.5" hidden="false" customHeight="false" outlineLevel="0" collapsed="false">
      <c r="A2378" s="52" t="s">
        <v>6897</v>
      </c>
      <c r="B2378" s="53" t="s">
        <v>6898</v>
      </c>
      <c r="C2378" s="52" t="s">
        <v>68</v>
      </c>
      <c r="D2378" s="54" t="s">
        <v>6899</v>
      </c>
    </row>
    <row r="2379" customFormat="false" ht="27" hidden="false" customHeight="false" outlineLevel="0" collapsed="false">
      <c r="A2379" s="52" t="s">
        <v>6900</v>
      </c>
      <c r="B2379" s="53" t="s">
        <v>6901</v>
      </c>
      <c r="C2379" s="52" t="s">
        <v>68</v>
      </c>
      <c r="D2379" s="54" t="s">
        <v>6902</v>
      </c>
    </row>
    <row r="2380" customFormat="false" ht="13.5" hidden="false" customHeight="false" outlineLevel="0" collapsed="false">
      <c r="A2380" s="52" t="s">
        <v>6903</v>
      </c>
      <c r="B2380" s="53" t="s">
        <v>6904</v>
      </c>
      <c r="C2380" s="52" t="s">
        <v>68</v>
      </c>
      <c r="D2380" s="54" t="s">
        <v>6905</v>
      </c>
    </row>
    <row r="2381" customFormat="false" ht="40.5" hidden="false" customHeight="false" outlineLevel="0" collapsed="false">
      <c r="A2381" s="52" t="s">
        <v>6906</v>
      </c>
      <c r="B2381" s="53" t="s">
        <v>6907</v>
      </c>
      <c r="C2381" s="52" t="s">
        <v>68</v>
      </c>
      <c r="D2381" s="54" t="s">
        <v>6908</v>
      </c>
    </row>
    <row r="2382" customFormat="false" ht="27" hidden="false" customHeight="false" outlineLevel="0" collapsed="false">
      <c r="A2382" s="52" t="s">
        <v>6909</v>
      </c>
      <c r="B2382" s="53" t="s">
        <v>6910</v>
      </c>
      <c r="C2382" s="52" t="s">
        <v>68</v>
      </c>
      <c r="D2382" s="54" t="s">
        <v>6911</v>
      </c>
    </row>
    <row r="2383" customFormat="false" ht="27" hidden="false" customHeight="false" outlineLevel="0" collapsed="false">
      <c r="A2383" s="52" t="s">
        <v>6912</v>
      </c>
      <c r="B2383" s="53" t="s">
        <v>6913</v>
      </c>
      <c r="C2383" s="52" t="s">
        <v>68</v>
      </c>
      <c r="D2383" s="54" t="s">
        <v>6914</v>
      </c>
    </row>
    <row r="2384" customFormat="false" ht="27" hidden="false" customHeight="false" outlineLevel="0" collapsed="false">
      <c r="A2384" s="52" t="s">
        <v>6915</v>
      </c>
      <c r="B2384" s="53" t="s">
        <v>6916</v>
      </c>
      <c r="C2384" s="52" t="s">
        <v>68</v>
      </c>
      <c r="D2384" s="54" t="s">
        <v>6917</v>
      </c>
    </row>
    <row r="2385" customFormat="false" ht="13.5" hidden="false" customHeight="false" outlineLevel="0" collapsed="false">
      <c r="A2385" s="52" t="s">
        <v>6918</v>
      </c>
      <c r="B2385" s="53" t="s">
        <v>6919</v>
      </c>
      <c r="C2385" s="52" t="s">
        <v>68</v>
      </c>
      <c r="D2385" s="54" t="s">
        <v>6920</v>
      </c>
    </row>
    <row r="2386" customFormat="false" ht="13.5" hidden="false" customHeight="false" outlineLevel="0" collapsed="false">
      <c r="A2386" s="52" t="s">
        <v>6921</v>
      </c>
      <c r="B2386" s="53" t="s">
        <v>6922</v>
      </c>
      <c r="C2386" s="52" t="s">
        <v>68</v>
      </c>
      <c r="D2386" s="54" t="s">
        <v>6923</v>
      </c>
    </row>
    <row r="2387" customFormat="false" ht="13.5" hidden="false" customHeight="false" outlineLevel="0" collapsed="false">
      <c r="A2387" s="52" t="s">
        <v>6924</v>
      </c>
      <c r="B2387" s="53" t="s">
        <v>6925</v>
      </c>
      <c r="C2387" s="52" t="s">
        <v>68</v>
      </c>
      <c r="D2387" s="54" t="s">
        <v>4490</v>
      </c>
    </row>
    <row r="2388" customFormat="false" ht="13.5" hidden="false" customHeight="false" outlineLevel="0" collapsed="false">
      <c r="A2388" s="52" t="s">
        <v>6926</v>
      </c>
      <c r="B2388" s="53" t="s">
        <v>6927</v>
      </c>
      <c r="C2388" s="52" t="s">
        <v>68</v>
      </c>
      <c r="D2388" s="54" t="s">
        <v>6928</v>
      </c>
    </row>
    <row r="2389" customFormat="false" ht="13.5" hidden="false" customHeight="false" outlineLevel="0" collapsed="false">
      <c r="A2389" s="52" t="s">
        <v>6929</v>
      </c>
      <c r="B2389" s="53" t="s">
        <v>6930</v>
      </c>
      <c r="C2389" s="52" t="s">
        <v>68</v>
      </c>
      <c r="D2389" s="54" t="s">
        <v>6931</v>
      </c>
    </row>
    <row r="2390" customFormat="false" ht="13.5" hidden="false" customHeight="false" outlineLevel="0" collapsed="false">
      <c r="A2390" s="52" t="s">
        <v>6932</v>
      </c>
      <c r="B2390" s="53" t="s">
        <v>6933</v>
      </c>
      <c r="C2390" s="52" t="s">
        <v>68</v>
      </c>
      <c r="D2390" s="54" t="s">
        <v>6934</v>
      </c>
    </row>
    <row r="2391" customFormat="false" ht="13.5" hidden="false" customHeight="false" outlineLevel="0" collapsed="false">
      <c r="A2391" s="52" t="s">
        <v>6935</v>
      </c>
      <c r="B2391" s="53" t="s">
        <v>6936</v>
      </c>
      <c r="C2391" s="52" t="s">
        <v>68</v>
      </c>
      <c r="D2391" s="54" t="s">
        <v>6937</v>
      </c>
    </row>
    <row r="2392" customFormat="false" ht="13.5" hidden="false" customHeight="false" outlineLevel="0" collapsed="false">
      <c r="A2392" s="52" t="s">
        <v>6938</v>
      </c>
      <c r="B2392" s="53" t="s">
        <v>6939</v>
      </c>
      <c r="C2392" s="52" t="s">
        <v>68</v>
      </c>
      <c r="D2392" s="54" t="s">
        <v>6940</v>
      </c>
    </row>
    <row r="2393" customFormat="false" ht="13.5" hidden="false" customHeight="false" outlineLevel="0" collapsed="false">
      <c r="A2393" s="52" t="s">
        <v>6941</v>
      </c>
      <c r="B2393" s="53" t="s">
        <v>6942</v>
      </c>
      <c r="C2393" s="52" t="s">
        <v>68</v>
      </c>
      <c r="D2393" s="54" t="s">
        <v>6943</v>
      </c>
    </row>
    <row r="2394" customFormat="false" ht="13.5" hidden="false" customHeight="false" outlineLevel="0" collapsed="false">
      <c r="A2394" s="52" t="s">
        <v>6944</v>
      </c>
      <c r="B2394" s="53" t="s">
        <v>6945</v>
      </c>
      <c r="C2394" s="52" t="s">
        <v>68</v>
      </c>
      <c r="D2394" s="54" t="s">
        <v>6946</v>
      </c>
    </row>
    <row r="2395" customFormat="false" ht="13.5" hidden="false" customHeight="false" outlineLevel="0" collapsed="false">
      <c r="A2395" s="52" t="s">
        <v>6947</v>
      </c>
      <c r="B2395" s="53" t="s">
        <v>6948</v>
      </c>
      <c r="C2395" s="52" t="s">
        <v>68</v>
      </c>
      <c r="D2395" s="54" t="s">
        <v>6949</v>
      </c>
    </row>
    <row r="2396" customFormat="false" ht="13.5" hidden="false" customHeight="false" outlineLevel="0" collapsed="false">
      <c r="A2396" s="52" t="s">
        <v>6950</v>
      </c>
      <c r="B2396" s="53" t="s">
        <v>6951</v>
      </c>
      <c r="C2396" s="52" t="s">
        <v>68</v>
      </c>
      <c r="D2396" s="54" t="s">
        <v>6952</v>
      </c>
    </row>
    <row r="2397" customFormat="false" ht="13.5" hidden="false" customHeight="false" outlineLevel="0" collapsed="false">
      <c r="A2397" s="52" t="s">
        <v>6953</v>
      </c>
      <c r="B2397" s="53" t="s">
        <v>6954</v>
      </c>
      <c r="C2397" s="52" t="s">
        <v>68</v>
      </c>
      <c r="D2397" s="54" t="s">
        <v>6955</v>
      </c>
    </row>
    <row r="2398" customFormat="false" ht="13.5" hidden="false" customHeight="false" outlineLevel="0" collapsed="false">
      <c r="A2398" s="52" t="s">
        <v>6956</v>
      </c>
      <c r="B2398" s="53" t="s">
        <v>6957</v>
      </c>
      <c r="C2398" s="52" t="s">
        <v>68</v>
      </c>
      <c r="D2398" s="54" t="s">
        <v>6958</v>
      </c>
    </row>
    <row r="2399" customFormat="false" ht="13.5" hidden="false" customHeight="false" outlineLevel="0" collapsed="false">
      <c r="A2399" s="52" t="s">
        <v>6959</v>
      </c>
      <c r="B2399" s="53" t="s">
        <v>6960</v>
      </c>
      <c r="C2399" s="52" t="s">
        <v>68</v>
      </c>
      <c r="D2399" s="54" t="s">
        <v>6961</v>
      </c>
    </row>
    <row r="2400" customFormat="false" ht="13.5" hidden="false" customHeight="false" outlineLevel="0" collapsed="false">
      <c r="A2400" s="52" t="s">
        <v>6962</v>
      </c>
      <c r="B2400" s="53" t="s">
        <v>6963</v>
      </c>
      <c r="C2400" s="52" t="s">
        <v>68</v>
      </c>
      <c r="D2400" s="54" t="s">
        <v>6964</v>
      </c>
    </row>
    <row r="2401" customFormat="false" ht="13.5" hidden="false" customHeight="false" outlineLevel="0" collapsed="false">
      <c r="A2401" s="52" t="s">
        <v>6965</v>
      </c>
      <c r="B2401" s="53" t="s">
        <v>6966</v>
      </c>
      <c r="C2401" s="52" t="s">
        <v>68</v>
      </c>
      <c r="D2401" s="54" t="s">
        <v>6967</v>
      </c>
    </row>
    <row r="2402" customFormat="false" ht="13.5" hidden="false" customHeight="false" outlineLevel="0" collapsed="false">
      <c r="A2402" s="52" t="s">
        <v>6968</v>
      </c>
      <c r="B2402" s="53" t="s">
        <v>6969</v>
      </c>
      <c r="C2402" s="52" t="s">
        <v>68</v>
      </c>
      <c r="D2402" s="54" t="s">
        <v>6970</v>
      </c>
    </row>
    <row r="2403" customFormat="false" ht="13.5" hidden="false" customHeight="false" outlineLevel="0" collapsed="false">
      <c r="A2403" s="52" t="s">
        <v>6971</v>
      </c>
      <c r="B2403" s="53" t="s">
        <v>6972</v>
      </c>
      <c r="C2403" s="52" t="s">
        <v>68</v>
      </c>
      <c r="D2403" s="54" t="s">
        <v>6973</v>
      </c>
    </row>
    <row r="2404" customFormat="false" ht="13.5" hidden="false" customHeight="false" outlineLevel="0" collapsed="false">
      <c r="A2404" s="52" t="s">
        <v>6974</v>
      </c>
      <c r="B2404" s="53" t="s">
        <v>6975</v>
      </c>
      <c r="C2404" s="52" t="s">
        <v>68</v>
      </c>
      <c r="D2404" s="54" t="s">
        <v>6976</v>
      </c>
    </row>
    <row r="2405" customFormat="false" ht="13.5" hidden="false" customHeight="false" outlineLevel="0" collapsed="false">
      <c r="A2405" s="52" t="s">
        <v>6977</v>
      </c>
      <c r="B2405" s="53" t="s">
        <v>6978</v>
      </c>
      <c r="C2405" s="52" t="s">
        <v>68</v>
      </c>
      <c r="D2405" s="54" t="s">
        <v>6979</v>
      </c>
    </row>
    <row r="2406" customFormat="false" ht="13.5" hidden="false" customHeight="false" outlineLevel="0" collapsed="false">
      <c r="A2406" s="52" t="s">
        <v>6980</v>
      </c>
      <c r="B2406" s="53" t="s">
        <v>6981</v>
      </c>
      <c r="C2406" s="52" t="s">
        <v>68</v>
      </c>
      <c r="D2406" s="54" t="s">
        <v>6982</v>
      </c>
    </row>
    <row r="2407" customFormat="false" ht="13.5" hidden="false" customHeight="false" outlineLevel="0" collapsed="false">
      <c r="A2407" s="52" t="s">
        <v>6983</v>
      </c>
      <c r="B2407" s="53" t="s">
        <v>6984</v>
      </c>
      <c r="C2407" s="52" t="s">
        <v>68</v>
      </c>
      <c r="D2407" s="54" t="s">
        <v>6985</v>
      </c>
    </row>
    <row r="2408" customFormat="false" ht="13.5" hidden="false" customHeight="false" outlineLevel="0" collapsed="false">
      <c r="A2408" s="52" t="s">
        <v>6986</v>
      </c>
      <c r="B2408" s="53" t="s">
        <v>6987</v>
      </c>
      <c r="C2408" s="52" t="s">
        <v>68</v>
      </c>
      <c r="D2408" s="54" t="s">
        <v>6988</v>
      </c>
    </row>
    <row r="2409" customFormat="false" ht="13.5" hidden="false" customHeight="false" outlineLevel="0" collapsed="false">
      <c r="A2409" s="52" t="s">
        <v>6989</v>
      </c>
      <c r="B2409" s="53" t="s">
        <v>6990</v>
      </c>
      <c r="C2409" s="52" t="s">
        <v>68</v>
      </c>
      <c r="D2409" s="54" t="s">
        <v>6991</v>
      </c>
    </row>
    <row r="2410" customFormat="false" ht="13.5" hidden="false" customHeight="false" outlineLevel="0" collapsed="false">
      <c r="A2410" s="52" t="s">
        <v>6992</v>
      </c>
      <c r="B2410" s="53" t="s">
        <v>6993</v>
      </c>
      <c r="C2410" s="52" t="s">
        <v>68</v>
      </c>
      <c r="D2410" s="54" t="s">
        <v>6994</v>
      </c>
    </row>
    <row r="2411" customFormat="false" ht="13.5" hidden="false" customHeight="false" outlineLevel="0" collapsed="false">
      <c r="A2411" s="52" t="s">
        <v>6995</v>
      </c>
      <c r="B2411" s="53" t="s">
        <v>6996</v>
      </c>
      <c r="C2411" s="52" t="s">
        <v>68</v>
      </c>
      <c r="D2411" s="54" t="s">
        <v>6997</v>
      </c>
    </row>
    <row r="2412" customFormat="false" ht="13.5" hidden="false" customHeight="false" outlineLevel="0" collapsed="false">
      <c r="A2412" s="52" t="s">
        <v>6998</v>
      </c>
      <c r="B2412" s="53" t="s">
        <v>6999</v>
      </c>
      <c r="C2412" s="52" t="s">
        <v>68</v>
      </c>
      <c r="D2412" s="54" t="s">
        <v>7000</v>
      </c>
    </row>
    <row r="2413" customFormat="false" ht="13.5" hidden="false" customHeight="false" outlineLevel="0" collapsed="false">
      <c r="A2413" s="52" t="s">
        <v>7001</v>
      </c>
      <c r="B2413" s="53" t="s">
        <v>7002</v>
      </c>
      <c r="C2413" s="52" t="s">
        <v>68</v>
      </c>
      <c r="D2413" s="54" t="s">
        <v>7003</v>
      </c>
    </row>
    <row r="2414" customFormat="false" ht="13.5" hidden="false" customHeight="false" outlineLevel="0" collapsed="false">
      <c r="A2414" s="52" t="s">
        <v>7004</v>
      </c>
      <c r="B2414" s="53" t="s">
        <v>7005</v>
      </c>
      <c r="C2414" s="52" t="s">
        <v>68</v>
      </c>
      <c r="D2414" s="54" t="s">
        <v>7006</v>
      </c>
    </row>
    <row r="2415" customFormat="false" ht="13.5" hidden="false" customHeight="false" outlineLevel="0" collapsed="false">
      <c r="A2415" s="52" t="s">
        <v>7007</v>
      </c>
      <c r="B2415" s="53" t="s">
        <v>7008</v>
      </c>
      <c r="C2415" s="52" t="s">
        <v>68</v>
      </c>
      <c r="D2415" s="54" t="s">
        <v>7009</v>
      </c>
    </row>
    <row r="2416" customFormat="false" ht="13.5" hidden="false" customHeight="false" outlineLevel="0" collapsed="false">
      <c r="A2416" s="52" t="s">
        <v>7010</v>
      </c>
      <c r="B2416" s="53" t="s">
        <v>7011</v>
      </c>
      <c r="C2416" s="52" t="s">
        <v>68</v>
      </c>
      <c r="D2416" s="54" t="s">
        <v>7012</v>
      </c>
    </row>
    <row r="2417" customFormat="false" ht="27" hidden="false" customHeight="false" outlineLevel="0" collapsed="false">
      <c r="A2417" s="52" t="s">
        <v>7013</v>
      </c>
      <c r="B2417" s="53" t="s">
        <v>7014</v>
      </c>
      <c r="C2417" s="52" t="s">
        <v>68</v>
      </c>
      <c r="D2417" s="54" t="s">
        <v>7015</v>
      </c>
    </row>
    <row r="2418" customFormat="false" ht="13.5" hidden="false" customHeight="false" outlineLevel="0" collapsed="false">
      <c r="A2418" s="52" t="s">
        <v>7016</v>
      </c>
      <c r="B2418" s="53" t="s">
        <v>7017</v>
      </c>
      <c r="C2418" s="52" t="s">
        <v>68</v>
      </c>
      <c r="D2418" s="54" t="s">
        <v>7018</v>
      </c>
    </row>
    <row r="2419" customFormat="false" ht="27" hidden="false" customHeight="false" outlineLevel="0" collapsed="false">
      <c r="A2419" s="52" t="s">
        <v>7019</v>
      </c>
      <c r="B2419" s="53" t="s">
        <v>7020</v>
      </c>
      <c r="C2419" s="52" t="s">
        <v>68</v>
      </c>
      <c r="D2419" s="54" t="s">
        <v>7021</v>
      </c>
    </row>
    <row r="2420" customFormat="false" ht="27" hidden="false" customHeight="false" outlineLevel="0" collapsed="false">
      <c r="A2420" s="52" t="s">
        <v>7022</v>
      </c>
      <c r="B2420" s="53" t="s">
        <v>7023</v>
      </c>
      <c r="C2420" s="52" t="s">
        <v>68</v>
      </c>
      <c r="D2420" s="54" t="s">
        <v>7024</v>
      </c>
    </row>
    <row r="2421" customFormat="false" ht="13.5" hidden="false" customHeight="false" outlineLevel="0" collapsed="false">
      <c r="A2421" s="52" t="s">
        <v>7025</v>
      </c>
      <c r="B2421" s="53" t="s">
        <v>7026</v>
      </c>
      <c r="C2421" s="52" t="s">
        <v>68</v>
      </c>
      <c r="D2421" s="54" t="s">
        <v>7027</v>
      </c>
    </row>
    <row r="2422" customFormat="false" ht="13.5" hidden="false" customHeight="false" outlineLevel="0" collapsed="false">
      <c r="A2422" s="52" t="s">
        <v>7028</v>
      </c>
      <c r="B2422" s="53" t="s">
        <v>7029</v>
      </c>
      <c r="C2422" s="52" t="s">
        <v>68</v>
      </c>
      <c r="D2422" s="54" t="s">
        <v>7030</v>
      </c>
    </row>
    <row r="2423" customFormat="false" ht="13.5" hidden="false" customHeight="false" outlineLevel="0" collapsed="false">
      <c r="A2423" s="52" t="s">
        <v>7031</v>
      </c>
      <c r="B2423" s="53" t="s">
        <v>7032</v>
      </c>
      <c r="C2423" s="52" t="s">
        <v>68</v>
      </c>
      <c r="D2423" s="54" t="s">
        <v>7033</v>
      </c>
    </row>
    <row r="2424" customFormat="false" ht="13.5" hidden="false" customHeight="false" outlineLevel="0" collapsed="false">
      <c r="A2424" s="52" t="s">
        <v>7034</v>
      </c>
      <c r="B2424" s="53" t="s">
        <v>7035</v>
      </c>
      <c r="C2424" s="52" t="s">
        <v>68</v>
      </c>
      <c r="D2424" s="54" t="s">
        <v>7036</v>
      </c>
    </row>
    <row r="2425" customFormat="false" ht="13.5" hidden="false" customHeight="false" outlineLevel="0" collapsed="false">
      <c r="A2425" s="52" t="s">
        <v>7037</v>
      </c>
      <c r="B2425" s="53" t="s">
        <v>7038</v>
      </c>
      <c r="C2425" s="52" t="s">
        <v>68</v>
      </c>
      <c r="D2425" s="54" t="s">
        <v>7039</v>
      </c>
    </row>
    <row r="2426" customFormat="false" ht="13.5" hidden="false" customHeight="false" outlineLevel="0" collapsed="false">
      <c r="A2426" s="52" t="s">
        <v>7040</v>
      </c>
      <c r="B2426" s="53" t="s">
        <v>7041</v>
      </c>
      <c r="C2426" s="52" t="s">
        <v>68</v>
      </c>
      <c r="D2426" s="54" t="s">
        <v>7042</v>
      </c>
    </row>
    <row r="2427" customFormat="false" ht="13.5" hidden="false" customHeight="false" outlineLevel="0" collapsed="false">
      <c r="A2427" s="52" t="s">
        <v>7043</v>
      </c>
      <c r="B2427" s="53" t="s">
        <v>7044</v>
      </c>
      <c r="C2427" s="52" t="s">
        <v>68</v>
      </c>
      <c r="D2427" s="54" t="s">
        <v>7045</v>
      </c>
    </row>
    <row r="2428" customFormat="false" ht="13.5" hidden="false" customHeight="false" outlineLevel="0" collapsed="false">
      <c r="A2428" s="52" t="s">
        <v>7046</v>
      </c>
      <c r="B2428" s="53" t="s">
        <v>7047</v>
      </c>
      <c r="C2428" s="52" t="s">
        <v>68</v>
      </c>
      <c r="D2428" s="54" t="s">
        <v>7048</v>
      </c>
    </row>
    <row r="2429" customFormat="false" ht="13.5" hidden="false" customHeight="false" outlineLevel="0" collapsed="false">
      <c r="A2429" s="52" t="s">
        <v>7049</v>
      </c>
      <c r="B2429" s="53" t="s">
        <v>7050</v>
      </c>
      <c r="C2429" s="52" t="s">
        <v>68</v>
      </c>
      <c r="D2429" s="54" t="s">
        <v>7051</v>
      </c>
    </row>
    <row r="2430" customFormat="false" ht="13.5" hidden="false" customHeight="false" outlineLevel="0" collapsed="false">
      <c r="A2430" s="52" t="s">
        <v>7052</v>
      </c>
      <c r="B2430" s="53" t="s">
        <v>7053</v>
      </c>
      <c r="C2430" s="52" t="s">
        <v>68</v>
      </c>
      <c r="D2430" s="54" t="s">
        <v>5790</v>
      </c>
    </row>
    <row r="2431" customFormat="false" ht="13.5" hidden="false" customHeight="false" outlineLevel="0" collapsed="false">
      <c r="A2431" s="52" t="s">
        <v>7054</v>
      </c>
      <c r="B2431" s="53" t="s">
        <v>7055</v>
      </c>
      <c r="C2431" s="52" t="s">
        <v>68</v>
      </c>
      <c r="D2431" s="54" t="s">
        <v>7056</v>
      </c>
    </row>
    <row r="2432" customFormat="false" ht="27" hidden="false" customHeight="false" outlineLevel="0" collapsed="false">
      <c r="A2432" s="52" t="s">
        <v>7057</v>
      </c>
      <c r="B2432" s="53" t="s">
        <v>7058</v>
      </c>
      <c r="C2432" s="52" t="s">
        <v>68</v>
      </c>
      <c r="D2432" s="54" t="s">
        <v>7059</v>
      </c>
    </row>
    <row r="2433" customFormat="false" ht="13.5" hidden="false" customHeight="false" outlineLevel="0" collapsed="false">
      <c r="A2433" s="52" t="s">
        <v>7060</v>
      </c>
      <c r="B2433" s="53" t="s">
        <v>7061</v>
      </c>
      <c r="C2433" s="52" t="s">
        <v>68</v>
      </c>
      <c r="D2433" s="54" t="s">
        <v>7062</v>
      </c>
    </row>
    <row r="2434" customFormat="false" ht="13.5" hidden="false" customHeight="false" outlineLevel="0" collapsed="false">
      <c r="A2434" s="52" t="s">
        <v>7063</v>
      </c>
      <c r="B2434" s="53" t="s">
        <v>7064</v>
      </c>
      <c r="C2434" s="52" t="s">
        <v>68</v>
      </c>
      <c r="D2434" s="54" t="s">
        <v>7065</v>
      </c>
    </row>
    <row r="2435" customFormat="false" ht="27" hidden="false" customHeight="false" outlineLevel="0" collapsed="false">
      <c r="A2435" s="52" t="s">
        <v>7066</v>
      </c>
      <c r="B2435" s="53" t="s">
        <v>7067</v>
      </c>
      <c r="C2435" s="52" t="s">
        <v>34</v>
      </c>
      <c r="D2435" s="54" t="s">
        <v>7068</v>
      </c>
    </row>
    <row r="2436" customFormat="false" ht="13.5" hidden="false" customHeight="false" outlineLevel="0" collapsed="false">
      <c r="A2436" s="52" t="s">
        <v>7069</v>
      </c>
      <c r="B2436" s="53" t="s">
        <v>7070</v>
      </c>
      <c r="C2436" s="52" t="s">
        <v>68</v>
      </c>
      <c r="D2436" s="54" t="s">
        <v>7071</v>
      </c>
    </row>
    <row r="2437" customFormat="false" ht="13.5" hidden="false" customHeight="false" outlineLevel="0" collapsed="false">
      <c r="A2437" s="52" t="s">
        <v>7072</v>
      </c>
      <c r="B2437" s="53" t="s">
        <v>7073</v>
      </c>
      <c r="C2437" s="52" t="s">
        <v>68</v>
      </c>
      <c r="D2437" s="54" t="s">
        <v>7074</v>
      </c>
    </row>
    <row r="2438" customFormat="false" ht="13.5" hidden="false" customHeight="false" outlineLevel="0" collapsed="false">
      <c r="A2438" s="52" t="s">
        <v>7075</v>
      </c>
      <c r="B2438" s="53" t="s">
        <v>7076</v>
      </c>
      <c r="C2438" s="52" t="s">
        <v>68</v>
      </c>
      <c r="D2438" s="54" t="s">
        <v>7077</v>
      </c>
    </row>
    <row r="2439" customFormat="false" ht="13.5" hidden="false" customHeight="false" outlineLevel="0" collapsed="false">
      <c r="A2439" s="52" t="s">
        <v>7078</v>
      </c>
      <c r="B2439" s="53" t="s">
        <v>7079</v>
      </c>
      <c r="C2439" s="52" t="s">
        <v>68</v>
      </c>
      <c r="D2439" s="54" t="s">
        <v>7080</v>
      </c>
    </row>
    <row r="2440" customFormat="false" ht="13.5" hidden="false" customHeight="false" outlineLevel="0" collapsed="false">
      <c r="A2440" s="52" t="s">
        <v>7081</v>
      </c>
      <c r="B2440" s="53" t="s">
        <v>7082</v>
      </c>
      <c r="C2440" s="52" t="s">
        <v>68</v>
      </c>
      <c r="D2440" s="54" t="s">
        <v>7083</v>
      </c>
    </row>
    <row r="2441" customFormat="false" ht="13.5" hidden="false" customHeight="false" outlineLevel="0" collapsed="false">
      <c r="A2441" s="52" t="s">
        <v>7084</v>
      </c>
      <c r="B2441" s="53" t="s">
        <v>7085</v>
      </c>
      <c r="C2441" s="52" t="s">
        <v>68</v>
      </c>
      <c r="D2441" s="54" t="s">
        <v>7086</v>
      </c>
    </row>
    <row r="2442" customFormat="false" ht="13.5" hidden="false" customHeight="false" outlineLevel="0" collapsed="false">
      <c r="A2442" s="52" t="s">
        <v>7087</v>
      </c>
      <c r="B2442" s="53" t="s">
        <v>7088</v>
      </c>
      <c r="C2442" s="52" t="s">
        <v>68</v>
      </c>
      <c r="D2442" s="54" t="s">
        <v>7089</v>
      </c>
    </row>
    <row r="2443" customFormat="false" ht="13.5" hidden="false" customHeight="false" outlineLevel="0" collapsed="false">
      <c r="A2443" s="52" t="s">
        <v>7090</v>
      </c>
      <c r="B2443" s="53" t="s">
        <v>7091</v>
      </c>
      <c r="C2443" s="52" t="s">
        <v>68</v>
      </c>
      <c r="D2443" s="54" t="s">
        <v>7092</v>
      </c>
    </row>
    <row r="2444" customFormat="false" ht="13.5" hidden="false" customHeight="false" outlineLevel="0" collapsed="false">
      <c r="A2444" s="52" t="s">
        <v>7093</v>
      </c>
      <c r="B2444" s="53" t="s">
        <v>7094</v>
      </c>
      <c r="C2444" s="52" t="s">
        <v>68</v>
      </c>
      <c r="D2444" s="54" t="s">
        <v>7095</v>
      </c>
    </row>
    <row r="2445" customFormat="false" ht="13.5" hidden="false" customHeight="false" outlineLevel="0" collapsed="false">
      <c r="A2445" s="52" t="s">
        <v>7096</v>
      </c>
      <c r="B2445" s="53" t="s">
        <v>7097</v>
      </c>
      <c r="C2445" s="52" t="s">
        <v>68</v>
      </c>
      <c r="D2445" s="54" t="s">
        <v>7098</v>
      </c>
    </row>
    <row r="2446" customFormat="false" ht="13.5" hidden="false" customHeight="false" outlineLevel="0" collapsed="false">
      <c r="A2446" s="52" t="s">
        <v>7099</v>
      </c>
      <c r="B2446" s="53" t="s">
        <v>7100</v>
      </c>
      <c r="C2446" s="52" t="s">
        <v>68</v>
      </c>
      <c r="D2446" s="54" t="s">
        <v>7101</v>
      </c>
    </row>
    <row r="2447" customFormat="false" ht="13.5" hidden="false" customHeight="false" outlineLevel="0" collapsed="false">
      <c r="A2447" s="52" t="s">
        <v>7102</v>
      </c>
      <c r="B2447" s="53" t="s">
        <v>7103</v>
      </c>
      <c r="C2447" s="52" t="s">
        <v>68</v>
      </c>
      <c r="D2447" s="54" t="s">
        <v>7104</v>
      </c>
    </row>
    <row r="2448" customFormat="false" ht="13.5" hidden="false" customHeight="false" outlineLevel="0" collapsed="false">
      <c r="A2448" s="52" t="s">
        <v>7105</v>
      </c>
      <c r="B2448" s="53" t="s">
        <v>7106</v>
      </c>
      <c r="C2448" s="52" t="s">
        <v>68</v>
      </c>
      <c r="D2448" s="54" t="s">
        <v>7107</v>
      </c>
    </row>
    <row r="2449" customFormat="false" ht="13.5" hidden="false" customHeight="false" outlineLevel="0" collapsed="false">
      <c r="A2449" s="52" t="s">
        <v>7108</v>
      </c>
      <c r="B2449" s="53" t="s">
        <v>7109</v>
      </c>
      <c r="C2449" s="52" t="s">
        <v>68</v>
      </c>
      <c r="D2449" s="54" t="s">
        <v>7110</v>
      </c>
    </row>
    <row r="2450" customFormat="false" ht="13.5" hidden="false" customHeight="false" outlineLevel="0" collapsed="false">
      <c r="A2450" s="52" t="s">
        <v>7111</v>
      </c>
      <c r="B2450" s="53" t="s">
        <v>7112</v>
      </c>
      <c r="C2450" s="52" t="s">
        <v>68</v>
      </c>
      <c r="D2450" s="54" t="s">
        <v>7113</v>
      </c>
    </row>
    <row r="2451" customFormat="false" ht="13.5" hidden="false" customHeight="false" outlineLevel="0" collapsed="false">
      <c r="A2451" s="52" t="s">
        <v>7114</v>
      </c>
      <c r="B2451" s="53" t="s">
        <v>7115</v>
      </c>
      <c r="C2451" s="52" t="s">
        <v>68</v>
      </c>
      <c r="D2451" s="54" t="s">
        <v>7083</v>
      </c>
    </row>
    <row r="2452" customFormat="false" ht="13.5" hidden="false" customHeight="false" outlineLevel="0" collapsed="false">
      <c r="A2452" s="52" t="s">
        <v>7116</v>
      </c>
      <c r="B2452" s="53" t="s">
        <v>7117</v>
      </c>
      <c r="C2452" s="52" t="s">
        <v>68</v>
      </c>
      <c r="D2452" s="54" t="s">
        <v>7118</v>
      </c>
    </row>
    <row r="2453" customFormat="false" ht="13.5" hidden="false" customHeight="false" outlineLevel="0" collapsed="false">
      <c r="A2453" s="52" t="s">
        <v>7119</v>
      </c>
      <c r="B2453" s="53" t="s">
        <v>7120</v>
      </c>
      <c r="C2453" s="52" t="s">
        <v>68</v>
      </c>
      <c r="D2453" s="54" t="s">
        <v>7121</v>
      </c>
    </row>
    <row r="2454" customFormat="false" ht="13.5" hidden="false" customHeight="false" outlineLevel="0" collapsed="false">
      <c r="A2454" s="52" t="s">
        <v>7122</v>
      </c>
      <c r="B2454" s="53" t="s">
        <v>7123</v>
      </c>
      <c r="C2454" s="52" t="s">
        <v>68</v>
      </c>
      <c r="D2454" s="54" t="s">
        <v>7124</v>
      </c>
    </row>
    <row r="2455" customFormat="false" ht="13.5" hidden="false" customHeight="false" outlineLevel="0" collapsed="false">
      <c r="A2455" s="52" t="s">
        <v>7125</v>
      </c>
      <c r="B2455" s="53" t="s">
        <v>7126</v>
      </c>
      <c r="C2455" s="52" t="s">
        <v>22</v>
      </c>
      <c r="D2455" s="54" t="s">
        <v>7127</v>
      </c>
    </row>
    <row r="2456" customFormat="false" ht="13.5" hidden="false" customHeight="false" outlineLevel="0" collapsed="false">
      <c r="A2456" s="52" t="s">
        <v>7128</v>
      </c>
      <c r="B2456" s="53" t="s">
        <v>7129</v>
      </c>
      <c r="C2456" s="52" t="s">
        <v>68</v>
      </c>
      <c r="D2456" s="54" t="s">
        <v>7130</v>
      </c>
    </row>
    <row r="2457" customFormat="false" ht="13.5" hidden="false" customHeight="false" outlineLevel="0" collapsed="false">
      <c r="A2457" s="52" t="s">
        <v>7131</v>
      </c>
      <c r="B2457" s="53" t="s">
        <v>7132</v>
      </c>
      <c r="C2457" s="52" t="s">
        <v>22</v>
      </c>
      <c r="D2457" s="54" t="s">
        <v>7133</v>
      </c>
    </row>
    <row r="2458" customFormat="false" ht="13.5" hidden="false" customHeight="false" outlineLevel="0" collapsed="false">
      <c r="A2458" s="52" t="s">
        <v>7134</v>
      </c>
      <c r="B2458" s="53" t="s">
        <v>7135</v>
      </c>
      <c r="C2458" s="52" t="s">
        <v>68</v>
      </c>
      <c r="D2458" s="54" t="s">
        <v>7136</v>
      </c>
    </row>
    <row r="2459" customFormat="false" ht="13.5" hidden="false" customHeight="false" outlineLevel="0" collapsed="false">
      <c r="A2459" s="52" t="s">
        <v>7137</v>
      </c>
      <c r="B2459" s="53" t="s">
        <v>7138</v>
      </c>
      <c r="C2459" s="52" t="s">
        <v>68</v>
      </c>
      <c r="D2459" s="54" t="s">
        <v>7139</v>
      </c>
    </row>
    <row r="2460" customFormat="false" ht="13.5" hidden="false" customHeight="false" outlineLevel="0" collapsed="false">
      <c r="A2460" s="52" t="s">
        <v>7140</v>
      </c>
      <c r="B2460" s="53" t="s">
        <v>7141</v>
      </c>
      <c r="C2460" s="52" t="s">
        <v>68</v>
      </c>
      <c r="D2460" s="54" t="s">
        <v>7124</v>
      </c>
    </row>
    <row r="2461" customFormat="false" ht="13.5" hidden="false" customHeight="false" outlineLevel="0" collapsed="false">
      <c r="A2461" s="52" t="s">
        <v>7142</v>
      </c>
      <c r="B2461" s="53" t="s">
        <v>7143</v>
      </c>
      <c r="C2461" s="52" t="s">
        <v>22</v>
      </c>
      <c r="D2461" s="54" t="s">
        <v>7144</v>
      </c>
    </row>
    <row r="2462" customFormat="false" ht="13.5" hidden="false" customHeight="false" outlineLevel="0" collapsed="false">
      <c r="A2462" s="52" t="s">
        <v>7145</v>
      </c>
      <c r="B2462" s="53" t="s">
        <v>7146</v>
      </c>
      <c r="C2462" s="52" t="s">
        <v>90</v>
      </c>
      <c r="D2462" s="54" t="s">
        <v>7147</v>
      </c>
    </row>
    <row r="2463" customFormat="false" ht="13.5" hidden="false" customHeight="false" outlineLevel="0" collapsed="false">
      <c r="A2463" s="52" t="s">
        <v>7148</v>
      </c>
      <c r="B2463" s="53" t="s">
        <v>7149</v>
      </c>
      <c r="C2463" s="52" t="s">
        <v>90</v>
      </c>
      <c r="D2463" s="54" t="s">
        <v>7150</v>
      </c>
    </row>
    <row r="2464" customFormat="false" ht="13.5" hidden="false" customHeight="false" outlineLevel="0" collapsed="false">
      <c r="A2464" s="52" t="s">
        <v>7151</v>
      </c>
      <c r="B2464" s="53" t="s">
        <v>7152</v>
      </c>
      <c r="C2464" s="52" t="s">
        <v>90</v>
      </c>
      <c r="D2464" s="54" t="s">
        <v>7147</v>
      </c>
    </row>
    <row r="2465" customFormat="false" ht="13.5" hidden="false" customHeight="false" outlineLevel="0" collapsed="false">
      <c r="A2465" s="52" t="s">
        <v>7153</v>
      </c>
      <c r="B2465" s="53" t="s">
        <v>7154</v>
      </c>
      <c r="C2465" s="52" t="s">
        <v>90</v>
      </c>
      <c r="D2465" s="54" t="s">
        <v>7155</v>
      </c>
    </row>
    <row r="2466" customFormat="false" ht="13.5" hidden="false" customHeight="false" outlineLevel="0" collapsed="false">
      <c r="A2466" s="52" t="s">
        <v>7156</v>
      </c>
      <c r="B2466" s="53" t="s">
        <v>7157</v>
      </c>
      <c r="C2466" s="52" t="s">
        <v>90</v>
      </c>
      <c r="D2466" s="54" t="s">
        <v>7147</v>
      </c>
    </row>
    <row r="2467" customFormat="false" ht="13.5" hidden="false" customHeight="false" outlineLevel="0" collapsed="false">
      <c r="A2467" s="52" t="s">
        <v>7158</v>
      </c>
      <c r="B2467" s="53" t="s">
        <v>7159</v>
      </c>
      <c r="C2467" s="52" t="s">
        <v>68</v>
      </c>
      <c r="D2467" s="54" t="s">
        <v>7160</v>
      </c>
    </row>
    <row r="2468" customFormat="false" ht="13.5" hidden="false" customHeight="false" outlineLevel="0" collapsed="false">
      <c r="A2468" s="52" t="s">
        <v>7161</v>
      </c>
      <c r="B2468" s="53" t="s">
        <v>7162</v>
      </c>
      <c r="C2468" s="52" t="s">
        <v>68</v>
      </c>
      <c r="D2468" s="54" t="s">
        <v>7163</v>
      </c>
    </row>
    <row r="2469" customFormat="false" ht="13.5" hidden="false" customHeight="false" outlineLevel="0" collapsed="false">
      <c r="A2469" s="52" t="s">
        <v>7164</v>
      </c>
      <c r="B2469" s="53" t="s">
        <v>7165</v>
      </c>
      <c r="C2469" s="52" t="s">
        <v>68</v>
      </c>
      <c r="D2469" s="54" t="s">
        <v>7166</v>
      </c>
    </row>
    <row r="2470" customFormat="false" ht="13.5" hidden="false" customHeight="false" outlineLevel="0" collapsed="false">
      <c r="A2470" s="52" t="s">
        <v>7167</v>
      </c>
      <c r="B2470" s="53" t="s">
        <v>7168</v>
      </c>
      <c r="C2470" s="52" t="s">
        <v>68</v>
      </c>
      <c r="D2470" s="54" t="s">
        <v>7169</v>
      </c>
    </row>
    <row r="2471" customFormat="false" ht="13.5" hidden="false" customHeight="false" outlineLevel="0" collapsed="false">
      <c r="A2471" s="52" t="s">
        <v>7170</v>
      </c>
      <c r="B2471" s="53" t="s">
        <v>7171</v>
      </c>
      <c r="C2471" s="52" t="s">
        <v>68</v>
      </c>
      <c r="D2471" s="54" t="s">
        <v>7172</v>
      </c>
    </row>
    <row r="2472" customFormat="false" ht="13.5" hidden="false" customHeight="false" outlineLevel="0" collapsed="false">
      <c r="A2472" s="52" t="s">
        <v>7173</v>
      </c>
      <c r="B2472" s="53" t="s">
        <v>7174</v>
      </c>
      <c r="C2472" s="52" t="s">
        <v>68</v>
      </c>
      <c r="D2472" s="54" t="s">
        <v>7175</v>
      </c>
    </row>
    <row r="2473" customFormat="false" ht="13.5" hidden="false" customHeight="false" outlineLevel="0" collapsed="false">
      <c r="A2473" s="52" t="s">
        <v>7176</v>
      </c>
      <c r="B2473" s="53" t="s">
        <v>7177</v>
      </c>
      <c r="C2473" s="52" t="s">
        <v>34</v>
      </c>
      <c r="D2473" s="54" t="s">
        <v>1361</v>
      </c>
    </row>
    <row r="2474" customFormat="false" ht="13.5" hidden="false" customHeight="false" outlineLevel="0" collapsed="false">
      <c r="A2474" s="52" t="s">
        <v>7178</v>
      </c>
      <c r="B2474" s="53" t="s">
        <v>7179</v>
      </c>
      <c r="C2474" s="52" t="s">
        <v>68</v>
      </c>
      <c r="D2474" s="54" t="s">
        <v>7180</v>
      </c>
    </row>
    <row r="2475" customFormat="false" ht="13.5" hidden="false" customHeight="false" outlineLevel="0" collapsed="false">
      <c r="A2475" s="52" t="s">
        <v>7181</v>
      </c>
      <c r="B2475" s="53" t="s">
        <v>7182</v>
      </c>
      <c r="C2475" s="52" t="s">
        <v>68</v>
      </c>
      <c r="D2475" s="54" t="s">
        <v>7183</v>
      </c>
    </row>
    <row r="2476" customFormat="false" ht="40.5" hidden="false" customHeight="false" outlineLevel="0" collapsed="false">
      <c r="A2476" s="52" t="s">
        <v>7184</v>
      </c>
      <c r="B2476" s="53" t="s">
        <v>7185</v>
      </c>
      <c r="C2476" s="52" t="s">
        <v>68</v>
      </c>
      <c r="D2476" s="54" t="s">
        <v>7186</v>
      </c>
    </row>
    <row r="2477" customFormat="false" ht="40.5" hidden="false" customHeight="false" outlineLevel="0" collapsed="false">
      <c r="A2477" s="52" t="s">
        <v>7187</v>
      </c>
      <c r="B2477" s="53" t="s">
        <v>7188</v>
      </c>
      <c r="C2477" s="52" t="s">
        <v>68</v>
      </c>
      <c r="D2477" s="54" t="s">
        <v>7189</v>
      </c>
    </row>
    <row r="2478" customFormat="false" ht="40.5" hidden="false" customHeight="false" outlineLevel="0" collapsed="false">
      <c r="A2478" s="52" t="s">
        <v>7190</v>
      </c>
      <c r="B2478" s="53" t="s">
        <v>7191</v>
      </c>
      <c r="C2478" s="52" t="s">
        <v>68</v>
      </c>
      <c r="D2478" s="54" t="s">
        <v>7192</v>
      </c>
    </row>
    <row r="2479" customFormat="false" ht="40.5" hidden="false" customHeight="false" outlineLevel="0" collapsed="false">
      <c r="A2479" s="52" t="s">
        <v>7193</v>
      </c>
      <c r="B2479" s="53" t="s">
        <v>7194</v>
      </c>
      <c r="C2479" s="52" t="s">
        <v>68</v>
      </c>
      <c r="D2479" s="54" t="s">
        <v>7195</v>
      </c>
    </row>
    <row r="2480" customFormat="false" ht="40.5" hidden="false" customHeight="false" outlineLevel="0" collapsed="false">
      <c r="A2480" s="52" t="s">
        <v>7196</v>
      </c>
      <c r="B2480" s="53" t="s">
        <v>7197</v>
      </c>
      <c r="C2480" s="52" t="s">
        <v>68</v>
      </c>
      <c r="D2480" s="54" t="s">
        <v>7198</v>
      </c>
    </row>
    <row r="2481" customFormat="false" ht="40.5" hidden="false" customHeight="false" outlineLevel="0" collapsed="false">
      <c r="A2481" s="52" t="s">
        <v>7199</v>
      </c>
      <c r="B2481" s="53" t="s">
        <v>7200</v>
      </c>
      <c r="C2481" s="52" t="s">
        <v>68</v>
      </c>
      <c r="D2481" s="54" t="s">
        <v>7201</v>
      </c>
    </row>
    <row r="2482" customFormat="false" ht="27" hidden="false" customHeight="false" outlineLevel="0" collapsed="false">
      <c r="A2482" s="52" t="s">
        <v>7202</v>
      </c>
      <c r="B2482" s="53" t="s">
        <v>7203</v>
      </c>
      <c r="C2482" s="52" t="s">
        <v>34</v>
      </c>
      <c r="D2482" s="54" t="s">
        <v>7204</v>
      </c>
    </row>
    <row r="2483" customFormat="false" ht="27" hidden="false" customHeight="false" outlineLevel="0" collapsed="false">
      <c r="A2483" s="52" t="s">
        <v>7205</v>
      </c>
      <c r="B2483" s="53" t="s">
        <v>7206</v>
      </c>
      <c r="C2483" s="52" t="s">
        <v>34</v>
      </c>
      <c r="D2483" s="54" t="s">
        <v>7207</v>
      </c>
    </row>
    <row r="2484" customFormat="false" ht="27" hidden="false" customHeight="false" outlineLevel="0" collapsed="false">
      <c r="A2484" s="52" t="s">
        <v>7208</v>
      </c>
      <c r="B2484" s="53" t="s">
        <v>7209</v>
      </c>
      <c r="C2484" s="52" t="s">
        <v>90</v>
      </c>
      <c r="D2484" s="54" t="s">
        <v>7210</v>
      </c>
    </row>
    <row r="2485" customFormat="false" ht="13.5" hidden="false" customHeight="false" outlineLevel="0" collapsed="false">
      <c r="A2485" s="52" t="s">
        <v>7211</v>
      </c>
      <c r="B2485" s="53" t="s">
        <v>7212</v>
      </c>
      <c r="C2485" s="52" t="s">
        <v>90</v>
      </c>
      <c r="D2485" s="54" t="s">
        <v>7213</v>
      </c>
    </row>
    <row r="2486" customFormat="false" ht="13.5" hidden="false" customHeight="false" outlineLevel="0" collapsed="false">
      <c r="A2486" s="52" t="s">
        <v>7214</v>
      </c>
      <c r="B2486" s="53" t="s">
        <v>7215</v>
      </c>
      <c r="C2486" s="52" t="s">
        <v>90</v>
      </c>
      <c r="D2486" s="54" t="s">
        <v>7216</v>
      </c>
    </row>
    <row r="2487" customFormat="false" ht="27" hidden="false" customHeight="false" outlineLevel="0" collapsed="false">
      <c r="A2487" s="52" t="s">
        <v>7217</v>
      </c>
      <c r="B2487" s="53" t="s">
        <v>7218</v>
      </c>
      <c r="C2487" s="52" t="s">
        <v>34</v>
      </c>
      <c r="D2487" s="54" t="s">
        <v>7219</v>
      </c>
    </row>
    <row r="2488" customFormat="false" ht="13.5" hidden="false" customHeight="false" outlineLevel="0" collapsed="false">
      <c r="A2488" s="52" t="s">
        <v>7220</v>
      </c>
      <c r="B2488" s="53" t="s">
        <v>7221</v>
      </c>
      <c r="C2488" s="52" t="s">
        <v>22</v>
      </c>
      <c r="D2488" s="54" t="s">
        <v>1169</v>
      </c>
    </row>
    <row r="2489" customFormat="false" ht="13.5" hidden="false" customHeight="false" outlineLevel="0" collapsed="false">
      <c r="A2489" s="52" t="s">
        <v>7222</v>
      </c>
      <c r="B2489" s="53" t="s">
        <v>7223</v>
      </c>
      <c r="C2489" s="52" t="s">
        <v>90</v>
      </c>
      <c r="D2489" s="54" t="s">
        <v>869</v>
      </c>
    </row>
    <row r="2490" customFormat="false" ht="27" hidden="false" customHeight="false" outlineLevel="0" collapsed="false">
      <c r="A2490" s="52" t="s">
        <v>7224</v>
      </c>
      <c r="B2490" s="53" t="s">
        <v>7225</v>
      </c>
      <c r="C2490" s="52" t="s">
        <v>90</v>
      </c>
      <c r="D2490" s="54" t="s">
        <v>7226</v>
      </c>
    </row>
    <row r="2491" customFormat="false" ht="27" hidden="false" customHeight="false" outlineLevel="0" collapsed="false">
      <c r="A2491" s="52" t="s">
        <v>7227</v>
      </c>
      <c r="B2491" s="53" t="s">
        <v>7228</v>
      </c>
      <c r="C2491" s="52" t="s">
        <v>90</v>
      </c>
      <c r="D2491" s="54" t="s">
        <v>5774</v>
      </c>
    </row>
    <row r="2492" customFormat="false" ht="13.5" hidden="false" customHeight="false" outlineLevel="0" collapsed="false">
      <c r="A2492" s="52" t="s">
        <v>7229</v>
      </c>
      <c r="B2492" s="53" t="s">
        <v>7230</v>
      </c>
      <c r="C2492" s="52" t="s">
        <v>90</v>
      </c>
      <c r="D2492" s="54" t="s">
        <v>7231</v>
      </c>
    </row>
    <row r="2493" customFormat="false" ht="27" hidden="false" customHeight="false" outlineLevel="0" collapsed="false">
      <c r="A2493" s="52" t="s">
        <v>7232</v>
      </c>
      <c r="B2493" s="53" t="s">
        <v>7233</v>
      </c>
      <c r="C2493" s="52" t="s">
        <v>90</v>
      </c>
      <c r="D2493" s="54" t="s">
        <v>7234</v>
      </c>
    </row>
    <row r="2494" customFormat="false" ht="27" hidden="false" customHeight="false" outlineLevel="0" collapsed="false">
      <c r="A2494" s="52" t="s">
        <v>7235</v>
      </c>
      <c r="B2494" s="53" t="s">
        <v>7236</v>
      </c>
      <c r="C2494" s="52" t="s">
        <v>90</v>
      </c>
      <c r="D2494" s="54" t="s">
        <v>5577</v>
      </c>
    </row>
    <row r="2495" customFormat="false" ht="13.5" hidden="false" customHeight="false" outlineLevel="0" collapsed="false">
      <c r="A2495" s="52" t="s">
        <v>7237</v>
      </c>
      <c r="B2495" s="53" t="s">
        <v>7238</v>
      </c>
      <c r="C2495" s="52" t="s">
        <v>90</v>
      </c>
      <c r="D2495" s="54" t="s">
        <v>7239</v>
      </c>
    </row>
    <row r="2496" customFormat="false" ht="13.5" hidden="false" customHeight="false" outlineLevel="0" collapsed="false">
      <c r="A2496" s="52" t="s">
        <v>7240</v>
      </c>
      <c r="B2496" s="53" t="s">
        <v>7241</v>
      </c>
      <c r="C2496" s="52" t="s">
        <v>22</v>
      </c>
      <c r="D2496" s="54" t="s">
        <v>7242</v>
      </c>
    </row>
    <row r="2497" customFormat="false" ht="13.5" hidden="false" customHeight="false" outlineLevel="0" collapsed="false">
      <c r="A2497" s="52" t="s">
        <v>7243</v>
      </c>
      <c r="B2497" s="53" t="s">
        <v>7244</v>
      </c>
      <c r="C2497" s="52" t="s">
        <v>90</v>
      </c>
      <c r="D2497" s="54" t="s">
        <v>1701</v>
      </c>
    </row>
    <row r="2498" customFormat="false" ht="27" hidden="false" customHeight="false" outlineLevel="0" collapsed="false">
      <c r="A2498" s="52" t="s">
        <v>7245</v>
      </c>
      <c r="B2498" s="53" t="s">
        <v>7246</v>
      </c>
      <c r="C2498" s="52" t="s">
        <v>90</v>
      </c>
      <c r="D2498" s="54" t="s">
        <v>7247</v>
      </c>
    </row>
    <row r="2499" customFormat="false" ht="13.5" hidden="false" customHeight="false" outlineLevel="0" collapsed="false">
      <c r="A2499" s="52" t="s">
        <v>7248</v>
      </c>
      <c r="B2499" s="53" t="s">
        <v>7249</v>
      </c>
      <c r="C2499" s="52" t="s">
        <v>90</v>
      </c>
      <c r="D2499" s="54" t="s">
        <v>7250</v>
      </c>
    </row>
    <row r="2500" customFormat="false" ht="13.5" hidden="false" customHeight="false" outlineLevel="0" collapsed="false">
      <c r="A2500" s="52" t="s">
        <v>7251</v>
      </c>
      <c r="B2500" s="53" t="s">
        <v>7252</v>
      </c>
      <c r="C2500" s="52" t="s">
        <v>90</v>
      </c>
      <c r="D2500" s="54" t="s">
        <v>4428</v>
      </c>
    </row>
    <row r="2501" customFormat="false" ht="27" hidden="false" customHeight="false" outlineLevel="0" collapsed="false">
      <c r="A2501" s="52" t="s">
        <v>7253</v>
      </c>
      <c r="B2501" s="53" t="s">
        <v>7254</v>
      </c>
      <c r="C2501" s="52" t="s">
        <v>90</v>
      </c>
      <c r="D2501" s="54" t="s">
        <v>7255</v>
      </c>
    </row>
    <row r="2502" customFormat="false" ht="13.5" hidden="false" customHeight="false" outlineLevel="0" collapsed="false">
      <c r="A2502" s="52" t="s">
        <v>7256</v>
      </c>
      <c r="B2502" s="53" t="s">
        <v>7257</v>
      </c>
      <c r="C2502" s="52" t="s">
        <v>90</v>
      </c>
      <c r="D2502" s="54" t="s">
        <v>7258</v>
      </c>
    </row>
    <row r="2503" customFormat="false" ht="27" hidden="false" customHeight="false" outlineLevel="0" collapsed="false">
      <c r="A2503" s="52" t="s">
        <v>7259</v>
      </c>
      <c r="B2503" s="53" t="s">
        <v>7260</v>
      </c>
      <c r="C2503" s="52" t="s">
        <v>90</v>
      </c>
      <c r="D2503" s="54" t="s">
        <v>7261</v>
      </c>
    </row>
    <row r="2504" customFormat="false" ht="27" hidden="false" customHeight="false" outlineLevel="0" collapsed="false">
      <c r="A2504" s="52" t="s">
        <v>7262</v>
      </c>
      <c r="B2504" s="53" t="s">
        <v>7263</v>
      </c>
      <c r="C2504" s="52" t="s">
        <v>90</v>
      </c>
      <c r="D2504" s="54" t="s">
        <v>7264</v>
      </c>
    </row>
    <row r="2505" customFormat="false" ht="13.5" hidden="false" customHeight="false" outlineLevel="0" collapsed="false">
      <c r="A2505" s="52" t="s">
        <v>7265</v>
      </c>
      <c r="B2505" s="53" t="s">
        <v>7266</v>
      </c>
      <c r="C2505" s="52" t="s">
        <v>90</v>
      </c>
      <c r="D2505" s="54" t="s">
        <v>7267</v>
      </c>
    </row>
    <row r="2506" customFormat="false" ht="13.5" hidden="false" customHeight="false" outlineLevel="0" collapsed="false">
      <c r="A2506" s="52" t="s">
        <v>7268</v>
      </c>
      <c r="B2506" s="53" t="s">
        <v>7269</v>
      </c>
      <c r="C2506" s="52" t="s">
        <v>90</v>
      </c>
      <c r="D2506" s="54" t="s">
        <v>7270</v>
      </c>
    </row>
    <row r="2507" customFormat="false" ht="27" hidden="false" customHeight="false" outlineLevel="0" collapsed="false">
      <c r="A2507" s="52" t="s">
        <v>7271</v>
      </c>
      <c r="B2507" s="53" t="s">
        <v>7272</v>
      </c>
      <c r="C2507" s="52" t="s">
        <v>90</v>
      </c>
      <c r="D2507" s="54" t="s">
        <v>7273</v>
      </c>
    </row>
    <row r="2508" customFormat="false" ht="27" hidden="false" customHeight="false" outlineLevel="0" collapsed="false">
      <c r="A2508" s="52" t="s">
        <v>7274</v>
      </c>
      <c r="B2508" s="53" t="s">
        <v>7275</v>
      </c>
      <c r="C2508" s="52" t="s">
        <v>90</v>
      </c>
      <c r="D2508" s="54" t="s">
        <v>7276</v>
      </c>
    </row>
    <row r="2509" customFormat="false" ht="13.5" hidden="false" customHeight="false" outlineLevel="0" collapsed="false">
      <c r="A2509" s="52" t="s">
        <v>7277</v>
      </c>
      <c r="B2509" s="53" t="s">
        <v>7278</v>
      </c>
      <c r="C2509" s="52" t="s">
        <v>90</v>
      </c>
      <c r="D2509" s="54" t="s">
        <v>7279</v>
      </c>
    </row>
    <row r="2510" customFormat="false" ht="27" hidden="false" customHeight="false" outlineLevel="0" collapsed="false">
      <c r="A2510" s="52" t="s">
        <v>7280</v>
      </c>
      <c r="B2510" s="53" t="s">
        <v>7281</v>
      </c>
      <c r="C2510" s="52" t="s">
        <v>90</v>
      </c>
      <c r="D2510" s="54" t="s">
        <v>6359</v>
      </c>
    </row>
    <row r="2511" customFormat="false" ht="27" hidden="false" customHeight="false" outlineLevel="0" collapsed="false">
      <c r="A2511" s="52" t="s">
        <v>7282</v>
      </c>
      <c r="B2511" s="53" t="s">
        <v>7283</v>
      </c>
      <c r="C2511" s="52" t="s">
        <v>90</v>
      </c>
      <c r="D2511" s="54" t="s">
        <v>249</v>
      </c>
    </row>
    <row r="2512" customFormat="false" ht="27" hidden="false" customHeight="false" outlineLevel="0" collapsed="false">
      <c r="A2512" s="52" t="s">
        <v>7284</v>
      </c>
      <c r="B2512" s="53" t="s">
        <v>7285</v>
      </c>
      <c r="C2512" s="52" t="s">
        <v>90</v>
      </c>
      <c r="D2512" s="54" t="s">
        <v>7286</v>
      </c>
    </row>
    <row r="2513" customFormat="false" ht="27" hidden="false" customHeight="false" outlineLevel="0" collapsed="false">
      <c r="A2513" s="52" t="s">
        <v>7287</v>
      </c>
      <c r="B2513" s="53" t="s">
        <v>7288</v>
      </c>
      <c r="C2513" s="52" t="s">
        <v>90</v>
      </c>
      <c r="D2513" s="54" t="s">
        <v>1335</v>
      </c>
    </row>
    <row r="2514" customFormat="false" ht="27" hidden="false" customHeight="false" outlineLevel="0" collapsed="false">
      <c r="A2514" s="52" t="s">
        <v>7289</v>
      </c>
      <c r="B2514" s="53" t="s">
        <v>7290</v>
      </c>
      <c r="C2514" s="52" t="s">
        <v>90</v>
      </c>
      <c r="D2514" s="54" t="s">
        <v>6092</v>
      </c>
    </row>
    <row r="2515" customFormat="false" ht="27" hidden="false" customHeight="false" outlineLevel="0" collapsed="false">
      <c r="A2515" s="52" t="s">
        <v>7291</v>
      </c>
      <c r="B2515" s="53" t="s">
        <v>7292</v>
      </c>
      <c r="C2515" s="52" t="s">
        <v>90</v>
      </c>
      <c r="D2515" s="54" t="s">
        <v>7293</v>
      </c>
    </row>
    <row r="2516" customFormat="false" ht="27" hidden="false" customHeight="false" outlineLevel="0" collapsed="false">
      <c r="A2516" s="52" t="s">
        <v>7294</v>
      </c>
      <c r="B2516" s="53" t="s">
        <v>7295</v>
      </c>
      <c r="C2516" s="52" t="s">
        <v>90</v>
      </c>
      <c r="D2516" s="54" t="s">
        <v>4830</v>
      </c>
    </row>
    <row r="2517" customFormat="false" ht="27" hidden="false" customHeight="false" outlineLevel="0" collapsed="false">
      <c r="A2517" s="52" t="s">
        <v>7296</v>
      </c>
      <c r="B2517" s="53" t="s">
        <v>7297</v>
      </c>
      <c r="C2517" s="52" t="s">
        <v>90</v>
      </c>
      <c r="D2517" s="54" t="s">
        <v>4639</v>
      </c>
    </row>
    <row r="2518" customFormat="false" ht="27" hidden="false" customHeight="false" outlineLevel="0" collapsed="false">
      <c r="A2518" s="52" t="s">
        <v>7298</v>
      </c>
      <c r="B2518" s="53" t="s">
        <v>7299</v>
      </c>
      <c r="C2518" s="52" t="s">
        <v>90</v>
      </c>
      <c r="D2518" s="54" t="s">
        <v>7300</v>
      </c>
    </row>
    <row r="2519" customFormat="false" ht="27" hidden="false" customHeight="false" outlineLevel="0" collapsed="false">
      <c r="A2519" s="52" t="s">
        <v>7301</v>
      </c>
      <c r="B2519" s="53" t="s">
        <v>7302</v>
      </c>
      <c r="C2519" s="52" t="s">
        <v>90</v>
      </c>
      <c r="D2519" s="54" t="s">
        <v>7303</v>
      </c>
    </row>
    <row r="2520" customFormat="false" ht="27" hidden="false" customHeight="false" outlineLevel="0" collapsed="false">
      <c r="A2520" s="52" t="s">
        <v>7304</v>
      </c>
      <c r="B2520" s="53" t="s">
        <v>7305</v>
      </c>
      <c r="C2520" s="52" t="s">
        <v>90</v>
      </c>
      <c r="D2520" s="54" t="s">
        <v>94</v>
      </c>
    </row>
    <row r="2521" customFormat="false" ht="40.5" hidden="false" customHeight="false" outlineLevel="0" collapsed="false">
      <c r="A2521" s="52" t="s">
        <v>7306</v>
      </c>
      <c r="B2521" s="53" t="s">
        <v>7307</v>
      </c>
      <c r="C2521" s="52" t="s">
        <v>90</v>
      </c>
      <c r="D2521" s="54" t="s">
        <v>7308</v>
      </c>
    </row>
    <row r="2522" customFormat="false" ht="40.5" hidden="false" customHeight="false" outlineLevel="0" collapsed="false">
      <c r="A2522" s="52" t="s">
        <v>7309</v>
      </c>
      <c r="B2522" s="53" t="s">
        <v>7310</v>
      </c>
      <c r="C2522" s="52" t="s">
        <v>90</v>
      </c>
      <c r="D2522" s="54" t="s">
        <v>7311</v>
      </c>
    </row>
    <row r="2523" customFormat="false" ht="27" hidden="false" customHeight="false" outlineLevel="0" collapsed="false">
      <c r="A2523" s="52" t="s">
        <v>7312</v>
      </c>
      <c r="B2523" s="53" t="s">
        <v>7313</v>
      </c>
      <c r="C2523" s="52" t="s">
        <v>90</v>
      </c>
      <c r="D2523" s="54" t="s">
        <v>7314</v>
      </c>
    </row>
    <row r="2524" customFormat="false" ht="13.5" hidden="false" customHeight="false" outlineLevel="0" collapsed="false">
      <c r="A2524" s="52" t="s">
        <v>7315</v>
      </c>
      <c r="B2524" s="53" t="s">
        <v>7316</v>
      </c>
      <c r="C2524" s="52" t="s">
        <v>90</v>
      </c>
      <c r="D2524" s="54" t="s">
        <v>7317</v>
      </c>
    </row>
    <row r="2525" customFormat="false" ht="13.5" hidden="false" customHeight="false" outlineLevel="0" collapsed="false">
      <c r="A2525" s="52" t="s">
        <v>7318</v>
      </c>
      <c r="B2525" s="53" t="s">
        <v>7319</v>
      </c>
      <c r="C2525" s="52" t="s">
        <v>90</v>
      </c>
      <c r="D2525" s="54" t="s">
        <v>7320</v>
      </c>
    </row>
    <row r="2526" customFormat="false" ht="13.5" hidden="false" customHeight="false" outlineLevel="0" collapsed="false">
      <c r="A2526" s="52" t="s">
        <v>7321</v>
      </c>
      <c r="B2526" s="53" t="s">
        <v>7322</v>
      </c>
      <c r="C2526" s="52" t="s">
        <v>90</v>
      </c>
      <c r="D2526" s="54" t="s">
        <v>7323</v>
      </c>
    </row>
    <row r="2527" customFormat="false" ht="40.5" hidden="false" customHeight="false" outlineLevel="0" collapsed="false">
      <c r="A2527" s="52" t="s">
        <v>7324</v>
      </c>
      <c r="B2527" s="53" t="s">
        <v>7325</v>
      </c>
      <c r="C2527" s="52" t="s">
        <v>90</v>
      </c>
      <c r="D2527" s="54" t="s">
        <v>7326</v>
      </c>
    </row>
    <row r="2528" customFormat="false" ht="27" hidden="false" customHeight="false" outlineLevel="0" collapsed="false">
      <c r="A2528" s="52" t="s">
        <v>7327</v>
      </c>
      <c r="B2528" s="53" t="s">
        <v>7328</v>
      </c>
      <c r="C2528" s="52" t="s">
        <v>90</v>
      </c>
      <c r="D2528" s="54" t="s">
        <v>7329</v>
      </c>
    </row>
    <row r="2529" customFormat="false" ht="27" hidden="false" customHeight="false" outlineLevel="0" collapsed="false">
      <c r="A2529" s="52" t="s">
        <v>7330</v>
      </c>
      <c r="B2529" s="53" t="s">
        <v>7331</v>
      </c>
      <c r="C2529" s="52" t="s">
        <v>90</v>
      </c>
      <c r="D2529" s="54" t="s">
        <v>7332</v>
      </c>
    </row>
    <row r="2530" customFormat="false" ht="27" hidden="false" customHeight="false" outlineLevel="0" collapsed="false">
      <c r="A2530" s="52" t="s">
        <v>7333</v>
      </c>
      <c r="B2530" s="53" t="s">
        <v>7334</v>
      </c>
      <c r="C2530" s="52" t="s">
        <v>90</v>
      </c>
      <c r="D2530" s="54" t="s">
        <v>4187</v>
      </c>
    </row>
    <row r="2531" customFormat="false" ht="13.5" hidden="false" customHeight="false" outlineLevel="0" collapsed="false">
      <c r="A2531" s="52" t="s">
        <v>7335</v>
      </c>
      <c r="B2531" s="53" t="s">
        <v>7336</v>
      </c>
      <c r="C2531" s="52" t="s">
        <v>90</v>
      </c>
      <c r="D2531" s="54" t="s">
        <v>7337</v>
      </c>
    </row>
    <row r="2532" customFormat="false" ht="27" hidden="false" customHeight="false" outlineLevel="0" collapsed="false">
      <c r="A2532" s="52" t="s">
        <v>7338</v>
      </c>
      <c r="B2532" s="53" t="s">
        <v>7339</v>
      </c>
      <c r="C2532" s="52" t="s">
        <v>90</v>
      </c>
      <c r="D2532" s="54" t="s">
        <v>5829</v>
      </c>
    </row>
    <row r="2533" customFormat="false" ht="27" hidden="false" customHeight="false" outlineLevel="0" collapsed="false">
      <c r="A2533" s="52" t="s">
        <v>7340</v>
      </c>
      <c r="B2533" s="53" t="s">
        <v>7341</v>
      </c>
      <c r="C2533" s="52" t="s">
        <v>90</v>
      </c>
      <c r="D2533" s="54" t="s">
        <v>7342</v>
      </c>
    </row>
    <row r="2534" customFormat="false" ht="27" hidden="false" customHeight="false" outlineLevel="0" collapsed="false">
      <c r="A2534" s="52" t="s">
        <v>7343</v>
      </c>
      <c r="B2534" s="53" t="s">
        <v>7344</v>
      </c>
      <c r="C2534" s="52" t="s">
        <v>90</v>
      </c>
      <c r="D2534" s="54" t="s">
        <v>1983</v>
      </c>
    </row>
    <row r="2535" customFormat="false" ht="27" hidden="false" customHeight="false" outlineLevel="0" collapsed="false">
      <c r="A2535" s="52" t="s">
        <v>7345</v>
      </c>
      <c r="B2535" s="53" t="s">
        <v>7346</v>
      </c>
      <c r="C2535" s="52" t="s">
        <v>90</v>
      </c>
      <c r="D2535" s="54" t="s">
        <v>7347</v>
      </c>
    </row>
    <row r="2536" customFormat="false" ht="27" hidden="false" customHeight="false" outlineLevel="0" collapsed="false">
      <c r="A2536" s="52" t="s">
        <v>7348</v>
      </c>
      <c r="B2536" s="53" t="s">
        <v>7349</v>
      </c>
      <c r="C2536" s="52" t="s">
        <v>90</v>
      </c>
      <c r="D2536" s="54" t="s">
        <v>7350</v>
      </c>
    </row>
    <row r="2537" customFormat="false" ht="27" hidden="false" customHeight="false" outlineLevel="0" collapsed="false">
      <c r="A2537" s="52" t="s">
        <v>7351</v>
      </c>
      <c r="B2537" s="53" t="s">
        <v>7352</v>
      </c>
      <c r="C2537" s="52" t="s">
        <v>90</v>
      </c>
      <c r="D2537" s="54" t="s">
        <v>7353</v>
      </c>
    </row>
    <row r="2538" customFormat="false" ht="27" hidden="false" customHeight="false" outlineLevel="0" collapsed="false">
      <c r="A2538" s="52" t="s">
        <v>7354</v>
      </c>
      <c r="B2538" s="53" t="s">
        <v>7355</v>
      </c>
      <c r="C2538" s="52" t="s">
        <v>90</v>
      </c>
      <c r="D2538" s="54" t="s">
        <v>1825</v>
      </c>
    </row>
    <row r="2539" customFormat="false" ht="27" hidden="false" customHeight="false" outlineLevel="0" collapsed="false">
      <c r="A2539" s="52" t="s">
        <v>7356</v>
      </c>
      <c r="B2539" s="53" t="s">
        <v>7357</v>
      </c>
      <c r="C2539" s="52" t="s">
        <v>90</v>
      </c>
      <c r="D2539" s="54" t="s">
        <v>7358</v>
      </c>
    </row>
    <row r="2540" customFormat="false" ht="27" hidden="false" customHeight="false" outlineLevel="0" collapsed="false">
      <c r="A2540" s="52" t="s">
        <v>7359</v>
      </c>
      <c r="B2540" s="53" t="s">
        <v>7360</v>
      </c>
      <c r="C2540" s="52" t="s">
        <v>90</v>
      </c>
      <c r="D2540" s="54" t="s">
        <v>7361</v>
      </c>
    </row>
    <row r="2541" customFormat="false" ht="27" hidden="false" customHeight="false" outlineLevel="0" collapsed="false">
      <c r="A2541" s="52" t="s">
        <v>7362</v>
      </c>
      <c r="B2541" s="53" t="s">
        <v>7363</v>
      </c>
      <c r="C2541" s="52" t="s">
        <v>90</v>
      </c>
      <c r="D2541" s="54" t="s">
        <v>7350</v>
      </c>
    </row>
    <row r="2542" customFormat="false" ht="13.5" hidden="false" customHeight="false" outlineLevel="0" collapsed="false">
      <c r="A2542" s="52" t="s">
        <v>7364</v>
      </c>
      <c r="B2542" s="53" t="s">
        <v>7365</v>
      </c>
      <c r="C2542" s="52" t="s">
        <v>90</v>
      </c>
      <c r="D2542" s="54" t="s">
        <v>7366</v>
      </c>
    </row>
    <row r="2543" customFormat="false" ht="13.5" hidden="false" customHeight="false" outlineLevel="0" collapsed="false">
      <c r="A2543" s="52" t="s">
        <v>7367</v>
      </c>
      <c r="B2543" s="53" t="s">
        <v>7368</v>
      </c>
      <c r="C2543" s="52" t="s">
        <v>90</v>
      </c>
      <c r="D2543" s="54" t="s">
        <v>7369</v>
      </c>
    </row>
    <row r="2544" customFormat="false" ht="27" hidden="false" customHeight="false" outlineLevel="0" collapsed="false">
      <c r="A2544" s="52" t="s">
        <v>7370</v>
      </c>
      <c r="B2544" s="53" t="s">
        <v>7371</v>
      </c>
      <c r="C2544" s="52" t="s">
        <v>90</v>
      </c>
      <c r="D2544" s="54" t="s">
        <v>7372</v>
      </c>
    </row>
    <row r="2545" customFormat="false" ht="27" hidden="false" customHeight="false" outlineLevel="0" collapsed="false">
      <c r="A2545" s="52" t="s">
        <v>7373</v>
      </c>
      <c r="B2545" s="53" t="s">
        <v>7374</v>
      </c>
      <c r="C2545" s="52" t="s">
        <v>90</v>
      </c>
      <c r="D2545" s="54" t="s">
        <v>3765</v>
      </c>
    </row>
    <row r="2546" customFormat="false" ht="27" hidden="false" customHeight="false" outlineLevel="0" collapsed="false">
      <c r="A2546" s="52" t="s">
        <v>7375</v>
      </c>
      <c r="B2546" s="53" t="s">
        <v>7376</v>
      </c>
      <c r="C2546" s="52" t="s">
        <v>90</v>
      </c>
      <c r="D2546" s="54" t="s">
        <v>1373</v>
      </c>
    </row>
    <row r="2547" customFormat="false" ht="27" hidden="false" customHeight="false" outlineLevel="0" collapsed="false">
      <c r="A2547" s="52" t="s">
        <v>7377</v>
      </c>
      <c r="B2547" s="53" t="s">
        <v>7378</v>
      </c>
      <c r="C2547" s="52" t="s">
        <v>90</v>
      </c>
      <c r="D2547" s="54" t="s">
        <v>7369</v>
      </c>
    </row>
    <row r="2548" customFormat="false" ht="27" hidden="false" customHeight="false" outlineLevel="0" collapsed="false">
      <c r="A2548" s="52" t="s">
        <v>7379</v>
      </c>
      <c r="B2548" s="53" t="s">
        <v>7380</v>
      </c>
      <c r="C2548" s="52" t="s">
        <v>90</v>
      </c>
      <c r="D2548" s="54" t="s">
        <v>7353</v>
      </c>
    </row>
    <row r="2549" customFormat="false" ht="13.5" hidden="false" customHeight="false" outlineLevel="0" collapsed="false">
      <c r="A2549" s="52" t="s">
        <v>7381</v>
      </c>
      <c r="B2549" s="53" t="s">
        <v>7382</v>
      </c>
      <c r="C2549" s="52" t="s">
        <v>90</v>
      </c>
      <c r="D2549" s="54" t="s">
        <v>1403</v>
      </c>
    </row>
    <row r="2550" customFormat="false" ht="27" hidden="false" customHeight="false" outlineLevel="0" collapsed="false">
      <c r="A2550" s="52" t="s">
        <v>7383</v>
      </c>
      <c r="B2550" s="53" t="s">
        <v>7384</v>
      </c>
      <c r="C2550" s="52" t="s">
        <v>90</v>
      </c>
      <c r="D2550" s="54" t="s">
        <v>7385</v>
      </c>
    </row>
    <row r="2551" customFormat="false" ht="27" hidden="false" customHeight="false" outlineLevel="0" collapsed="false">
      <c r="A2551" s="52" t="s">
        <v>7386</v>
      </c>
      <c r="B2551" s="53" t="s">
        <v>7387</v>
      </c>
      <c r="C2551" s="52" t="s">
        <v>90</v>
      </c>
      <c r="D2551" s="54" t="s">
        <v>7388</v>
      </c>
    </row>
    <row r="2552" customFormat="false" ht="27" hidden="false" customHeight="false" outlineLevel="0" collapsed="false">
      <c r="A2552" s="52" t="s">
        <v>7389</v>
      </c>
      <c r="B2552" s="53" t="s">
        <v>7390</v>
      </c>
      <c r="C2552" s="52" t="s">
        <v>90</v>
      </c>
      <c r="D2552" s="54" t="s">
        <v>1376</v>
      </c>
    </row>
    <row r="2553" customFormat="false" ht="27" hidden="false" customHeight="false" outlineLevel="0" collapsed="false">
      <c r="A2553" s="52" t="s">
        <v>7391</v>
      </c>
      <c r="B2553" s="53" t="s">
        <v>7392</v>
      </c>
      <c r="C2553" s="52" t="s">
        <v>90</v>
      </c>
      <c r="D2553" s="54" t="s">
        <v>7393</v>
      </c>
    </row>
    <row r="2554" customFormat="false" ht="27" hidden="false" customHeight="false" outlineLevel="0" collapsed="false">
      <c r="A2554" s="52" t="s">
        <v>7394</v>
      </c>
      <c r="B2554" s="53" t="s">
        <v>7395</v>
      </c>
      <c r="C2554" s="52" t="s">
        <v>90</v>
      </c>
      <c r="D2554" s="54" t="s">
        <v>7396</v>
      </c>
    </row>
    <row r="2555" customFormat="false" ht="27" hidden="false" customHeight="false" outlineLevel="0" collapsed="false">
      <c r="A2555" s="52" t="s">
        <v>7397</v>
      </c>
      <c r="B2555" s="53" t="s">
        <v>7398</v>
      </c>
      <c r="C2555" s="52" t="s">
        <v>90</v>
      </c>
      <c r="D2555" s="54" t="s">
        <v>7399</v>
      </c>
    </row>
    <row r="2556" customFormat="false" ht="27" hidden="false" customHeight="false" outlineLevel="0" collapsed="false">
      <c r="A2556" s="52" t="s">
        <v>7400</v>
      </c>
      <c r="B2556" s="53" t="s">
        <v>7401</v>
      </c>
      <c r="C2556" s="52" t="s">
        <v>90</v>
      </c>
      <c r="D2556" s="54" t="s">
        <v>7402</v>
      </c>
    </row>
    <row r="2557" customFormat="false" ht="13.5" hidden="false" customHeight="false" outlineLevel="0" collapsed="false">
      <c r="A2557" s="52" t="s">
        <v>7403</v>
      </c>
      <c r="B2557" s="53" t="s">
        <v>7404</v>
      </c>
      <c r="C2557" s="52" t="s">
        <v>90</v>
      </c>
      <c r="D2557" s="54" t="s">
        <v>7399</v>
      </c>
    </row>
    <row r="2558" customFormat="false" ht="13.5" hidden="false" customHeight="false" outlineLevel="0" collapsed="false">
      <c r="A2558" s="52" t="s">
        <v>7405</v>
      </c>
      <c r="B2558" s="53" t="s">
        <v>7406</v>
      </c>
      <c r="C2558" s="52" t="s">
        <v>90</v>
      </c>
      <c r="D2558" s="54" t="s">
        <v>7407</v>
      </c>
    </row>
    <row r="2559" customFormat="false" ht="13.5" hidden="false" customHeight="false" outlineLevel="0" collapsed="false">
      <c r="A2559" s="52" t="s">
        <v>7408</v>
      </c>
      <c r="B2559" s="53" t="s">
        <v>7409</v>
      </c>
      <c r="C2559" s="52" t="s">
        <v>90</v>
      </c>
      <c r="D2559" s="54" t="s">
        <v>7410</v>
      </c>
    </row>
    <row r="2560" customFormat="false" ht="13.5" hidden="false" customHeight="false" outlineLevel="0" collapsed="false">
      <c r="A2560" s="52" t="s">
        <v>7411</v>
      </c>
      <c r="B2560" s="53" t="s">
        <v>7412</v>
      </c>
      <c r="C2560" s="52" t="s">
        <v>90</v>
      </c>
      <c r="D2560" s="54" t="s">
        <v>7413</v>
      </c>
    </row>
    <row r="2561" customFormat="false" ht="13.5" hidden="false" customHeight="false" outlineLevel="0" collapsed="false">
      <c r="A2561" s="52" t="s">
        <v>7414</v>
      </c>
      <c r="B2561" s="53" t="s">
        <v>7415</v>
      </c>
      <c r="C2561" s="52" t="s">
        <v>90</v>
      </c>
      <c r="D2561" s="54" t="s">
        <v>7416</v>
      </c>
    </row>
    <row r="2562" customFormat="false" ht="13.5" hidden="false" customHeight="false" outlineLevel="0" collapsed="false">
      <c r="A2562" s="52" t="s">
        <v>7417</v>
      </c>
      <c r="B2562" s="53" t="s">
        <v>7418</v>
      </c>
      <c r="C2562" s="52" t="s">
        <v>90</v>
      </c>
      <c r="D2562" s="54" t="s">
        <v>7239</v>
      </c>
    </row>
    <row r="2563" customFormat="false" ht="13.5" hidden="false" customHeight="false" outlineLevel="0" collapsed="false">
      <c r="A2563" s="52" t="s">
        <v>7419</v>
      </c>
      <c r="B2563" s="53" t="s">
        <v>7420</v>
      </c>
      <c r="C2563" s="52" t="s">
        <v>90</v>
      </c>
      <c r="D2563" s="54" t="s">
        <v>7421</v>
      </c>
    </row>
    <row r="2564" customFormat="false" ht="13.5" hidden="false" customHeight="false" outlineLevel="0" collapsed="false">
      <c r="A2564" s="52" t="s">
        <v>7422</v>
      </c>
      <c r="B2564" s="53" t="s">
        <v>7423</v>
      </c>
      <c r="C2564" s="52" t="s">
        <v>90</v>
      </c>
      <c r="D2564" s="54" t="s">
        <v>1840</v>
      </c>
    </row>
    <row r="2565" customFormat="false" ht="13.5" hidden="false" customHeight="false" outlineLevel="0" collapsed="false">
      <c r="A2565" s="52" t="s">
        <v>7424</v>
      </c>
      <c r="B2565" s="53" t="s">
        <v>7425</v>
      </c>
      <c r="C2565" s="52" t="s">
        <v>90</v>
      </c>
      <c r="D2565" s="54" t="s">
        <v>7426</v>
      </c>
    </row>
    <row r="2566" customFormat="false" ht="13.5" hidden="false" customHeight="false" outlineLevel="0" collapsed="false">
      <c r="A2566" s="52" t="s">
        <v>7427</v>
      </c>
      <c r="B2566" s="53" t="s">
        <v>7428</v>
      </c>
      <c r="C2566" s="52" t="s">
        <v>90</v>
      </c>
      <c r="D2566" s="54" t="s">
        <v>7429</v>
      </c>
    </row>
    <row r="2567" customFormat="false" ht="13.5" hidden="false" customHeight="false" outlineLevel="0" collapsed="false">
      <c r="A2567" s="52" t="s">
        <v>7430</v>
      </c>
      <c r="B2567" s="53" t="s">
        <v>7431</v>
      </c>
      <c r="C2567" s="52" t="s">
        <v>90</v>
      </c>
      <c r="D2567" s="54" t="s">
        <v>7432</v>
      </c>
    </row>
    <row r="2568" customFormat="false" ht="13.5" hidden="false" customHeight="false" outlineLevel="0" collapsed="false">
      <c r="A2568" s="52" t="s">
        <v>7433</v>
      </c>
      <c r="B2568" s="53" t="s">
        <v>7434</v>
      </c>
      <c r="C2568" s="52" t="s">
        <v>90</v>
      </c>
      <c r="D2568" s="54" t="s">
        <v>7435</v>
      </c>
    </row>
    <row r="2569" customFormat="false" ht="13.5" hidden="false" customHeight="false" outlineLevel="0" collapsed="false">
      <c r="A2569" s="52" t="s">
        <v>7436</v>
      </c>
      <c r="B2569" s="53" t="s">
        <v>7437</v>
      </c>
      <c r="C2569" s="52" t="s">
        <v>90</v>
      </c>
      <c r="D2569" s="54" t="s">
        <v>151</v>
      </c>
    </row>
    <row r="2570" customFormat="false" ht="40.5" hidden="false" customHeight="false" outlineLevel="0" collapsed="false">
      <c r="A2570" s="52" t="s">
        <v>7438</v>
      </c>
      <c r="B2570" s="53" t="s">
        <v>7439</v>
      </c>
      <c r="C2570" s="52" t="s">
        <v>90</v>
      </c>
      <c r="D2570" s="54" t="s">
        <v>7440</v>
      </c>
    </row>
    <row r="2571" customFormat="false" ht="13.5" hidden="false" customHeight="false" outlineLevel="0" collapsed="false">
      <c r="A2571" s="52" t="s">
        <v>7441</v>
      </c>
      <c r="B2571" s="53" t="s">
        <v>7442</v>
      </c>
      <c r="C2571" s="52" t="s">
        <v>90</v>
      </c>
      <c r="D2571" s="54" t="s">
        <v>7372</v>
      </c>
    </row>
    <row r="2572" customFormat="false" ht="13.5" hidden="false" customHeight="false" outlineLevel="0" collapsed="false">
      <c r="A2572" s="52" t="s">
        <v>7443</v>
      </c>
      <c r="B2572" s="53" t="s">
        <v>7444</v>
      </c>
      <c r="C2572" s="52" t="s">
        <v>90</v>
      </c>
      <c r="D2572" s="54" t="s">
        <v>7445</v>
      </c>
    </row>
    <row r="2573" customFormat="false" ht="13.5" hidden="false" customHeight="false" outlineLevel="0" collapsed="false">
      <c r="A2573" s="52" t="s">
        <v>7446</v>
      </c>
      <c r="B2573" s="53" t="s">
        <v>7447</v>
      </c>
      <c r="C2573" s="52" t="s">
        <v>22</v>
      </c>
      <c r="D2573" s="54" t="s">
        <v>7448</v>
      </c>
    </row>
    <row r="2574" customFormat="false" ht="13.5" hidden="false" customHeight="false" outlineLevel="0" collapsed="false">
      <c r="A2574" s="52" t="s">
        <v>7449</v>
      </c>
      <c r="B2574" s="53" t="s">
        <v>7450</v>
      </c>
      <c r="C2574" s="52" t="s">
        <v>90</v>
      </c>
      <c r="D2574" s="54" t="s">
        <v>7267</v>
      </c>
    </row>
    <row r="2575" customFormat="false" ht="13.5" hidden="false" customHeight="false" outlineLevel="0" collapsed="false">
      <c r="A2575" s="52" t="s">
        <v>7451</v>
      </c>
      <c r="B2575" s="53" t="s">
        <v>7452</v>
      </c>
      <c r="C2575" s="52" t="s">
        <v>90</v>
      </c>
      <c r="D2575" s="54" t="s">
        <v>7453</v>
      </c>
    </row>
    <row r="2576" customFormat="false" ht="13.5" hidden="false" customHeight="false" outlineLevel="0" collapsed="false">
      <c r="A2576" s="52" t="s">
        <v>7454</v>
      </c>
      <c r="B2576" s="53" t="s">
        <v>7455</v>
      </c>
      <c r="C2576" s="52" t="s">
        <v>22</v>
      </c>
      <c r="D2576" s="54" t="s">
        <v>7456</v>
      </c>
    </row>
    <row r="2577" customFormat="false" ht="13.5" hidden="false" customHeight="false" outlineLevel="0" collapsed="false">
      <c r="A2577" s="52" t="s">
        <v>7457</v>
      </c>
      <c r="B2577" s="53" t="s">
        <v>7458</v>
      </c>
      <c r="C2577" s="52" t="s">
        <v>90</v>
      </c>
      <c r="D2577" s="54" t="s">
        <v>7459</v>
      </c>
    </row>
    <row r="2578" customFormat="false" ht="13.5" hidden="false" customHeight="false" outlineLevel="0" collapsed="false">
      <c r="A2578" s="52" t="s">
        <v>7460</v>
      </c>
      <c r="B2578" s="53" t="s">
        <v>7461</v>
      </c>
      <c r="C2578" s="52" t="s">
        <v>90</v>
      </c>
      <c r="D2578" s="54" t="s">
        <v>7462</v>
      </c>
    </row>
    <row r="2579" customFormat="false" ht="13.5" hidden="false" customHeight="false" outlineLevel="0" collapsed="false">
      <c r="A2579" s="52" t="s">
        <v>7463</v>
      </c>
      <c r="B2579" s="53" t="s">
        <v>7464</v>
      </c>
      <c r="C2579" s="52" t="s">
        <v>90</v>
      </c>
      <c r="D2579" s="54" t="s">
        <v>7465</v>
      </c>
    </row>
    <row r="2580" customFormat="false" ht="13.5" hidden="false" customHeight="false" outlineLevel="0" collapsed="false">
      <c r="A2580" s="52" t="s">
        <v>7466</v>
      </c>
      <c r="B2580" s="53" t="s">
        <v>7467</v>
      </c>
      <c r="C2580" s="52" t="s">
        <v>90</v>
      </c>
      <c r="D2580" s="54" t="s">
        <v>1388</v>
      </c>
    </row>
    <row r="2581" customFormat="false" ht="13.5" hidden="false" customHeight="false" outlineLevel="0" collapsed="false">
      <c r="A2581" s="52" t="s">
        <v>7468</v>
      </c>
      <c r="B2581" s="53" t="s">
        <v>7469</v>
      </c>
      <c r="C2581" s="52" t="s">
        <v>90</v>
      </c>
      <c r="D2581" s="54" t="s">
        <v>7470</v>
      </c>
    </row>
    <row r="2582" customFormat="false" ht="13.5" hidden="false" customHeight="false" outlineLevel="0" collapsed="false">
      <c r="A2582" s="52" t="s">
        <v>7471</v>
      </c>
      <c r="B2582" s="53" t="s">
        <v>7472</v>
      </c>
      <c r="C2582" s="52" t="s">
        <v>90</v>
      </c>
      <c r="D2582" s="54" t="s">
        <v>7473</v>
      </c>
    </row>
    <row r="2583" customFormat="false" ht="27" hidden="false" customHeight="false" outlineLevel="0" collapsed="false">
      <c r="A2583" s="52" t="s">
        <v>7474</v>
      </c>
      <c r="B2583" s="53" t="s">
        <v>7475</v>
      </c>
      <c r="C2583" s="52" t="s">
        <v>90</v>
      </c>
      <c r="D2583" s="54" t="s">
        <v>4706</v>
      </c>
    </row>
    <row r="2584" customFormat="false" ht="13.5" hidden="false" customHeight="false" outlineLevel="0" collapsed="false">
      <c r="A2584" s="52" t="s">
        <v>7476</v>
      </c>
      <c r="B2584" s="53" t="s">
        <v>7477</v>
      </c>
      <c r="C2584" s="52" t="s">
        <v>90</v>
      </c>
      <c r="D2584" s="54" t="s">
        <v>7478</v>
      </c>
    </row>
    <row r="2585" customFormat="false" ht="13.5" hidden="false" customHeight="false" outlineLevel="0" collapsed="false">
      <c r="A2585" s="52" t="s">
        <v>7479</v>
      </c>
      <c r="B2585" s="53" t="s">
        <v>7480</v>
      </c>
      <c r="C2585" s="52" t="s">
        <v>90</v>
      </c>
      <c r="D2585" s="54" t="s">
        <v>7481</v>
      </c>
    </row>
    <row r="2586" customFormat="false" ht="13.5" hidden="false" customHeight="false" outlineLevel="0" collapsed="false">
      <c r="A2586" s="52" t="s">
        <v>7482</v>
      </c>
      <c r="B2586" s="53" t="s">
        <v>7483</v>
      </c>
      <c r="C2586" s="52" t="s">
        <v>90</v>
      </c>
      <c r="D2586" s="54" t="s">
        <v>7484</v>
      </c>
    </row>
    <row r="2587" customFormat="false" ht="27" hidden="false" customHeight="false" outlineLevel="0" collapsed="false">
      <c r="A2587" s="52" t="s">
        <v>7485</v>
      </c>
      <c r="B2587" s="53" t="s">
        <v>7486</v>
      </c>
      <c r="C2587" s="52" t="s">
        <v>90</v>
      </c>
      <c r="D2587" s="54" t="s">
        <v>4815</v>
      </c>
    </row>
    <row r="2588" customFormat="false" ht="13.5" hidden="false" customHeight="false" outlineLevel="0" collapsed="false">
      <c r="A2588" s="52" t="s">
        <v>7487</v>
      </c>
      <c r="B2588" s="53" t="s">
        <v>7488</v>
      </c>
      <c r="C2588" s="52" t="s">
        <v>90</v>
      </c>
      <c r="D2588" s="54" t="s">
        <v>4706</v>
      </c>
    </row>
    <row r="2589" customFormat="false" ht="13.5" hidden="false" customHeight="false" outlineLevel="0" collapsed="false">
      <c r="A2589" s="52" t="s">
        <v>7489</v>
      </c>
      <c r="B2589" s="53" t="s">
        <v>7490</v>
      </c>
      <c r="C2589" s="52" t="s">
        <v>90</v>
      </c>
      <c r="D2589" s="54" t="s">
        <v>7491</v>
      </c>
    </row>
    <row r="2590" customFormat="false" ht="13.5" hidden="false" customHeight="false" outlineLevel="0" collapsed="false">
      <c r="A2590" s="52" t="s">
        <v>7492</v>
      </c>
      <c r="B2590" s="53" t="s">
        <v>7493</v>
      </c>
      <c r="C2590" s="52" t="s">
        <v>90</v>
      </c>
      <c r="D2590" s="54" t="s">
        <v>7494</v>
      </c>
    </row>
    <row r="2591" customFormat="false" ht="27" hidden="false" customHeight="false" outlineLevel="0" collapsed="false">
      <c r="A2591" s="52" t="s">
        <v>7495</v>
      </c>
      <c r="B2591" s="53" t="s">
        <v>7496</v>
      </c>
      <c r="C2591" s="52" t="s">
        <v>90</v>
      </c>
      <c r="D2591" s="54" t="s">
        <v>7497</v>
      </c>
    </row>
    <row r="2592" customFormat="false" ht="13.5" hidden="false" customHeight="false" outlineLevel="0" collapsed="false">
      <c r="A2592" s="52" t="s">
        <v>7498</v>
      </c>
      <c r="B2592" s="53" t="s">
        <v>7499</v>
      </c>
      <c r="C2592" s="52" t="s">
        <v>90</v>
      </c>
      <c r="D2592" s="54" t="s">
        <v>7500</v>
      </c>
    </row>
    <row r="2593" customFormat="false" ht="13.5" hidden="false" customHeight="false" outlineLevel="0" collapsed="false">
      <c r="A2593" s="52" t="s">
        <v>7501</v>
      </c>
      <c r="B2593" s="53" t="s">
        <v>7502</v>
      </c>
      <c r="C2593" s="52" t="s">
        <v>90</v>
      </c>
      <c r="D2593" s="54" t="s">
        <v>5166</v>
      </c>
    </row>
    <row r="2594" customFormat="false" ht="13.5" hidden="false" customHeight="false" outlineLevel="0" collapsed="false">
      <c r="A2594" s="52" t="s">
        <v>7503</v>
      </c>
      <c r="B2594" s="53" t="s">
        <v>7504</v>
      </c>
      <c r="C2594" s="52" t="s">
        <v>90</v>
      </c>
      <c r="D2594" s="54" t="s">
        <v>7505</v>
      </c>
    </row>
    <row r="2595" customFormat="false" ht="13.5" hidden="false" customHeight="false" outlineLevel="0" collapsed="false">
      <c r="A2595" s="52" t="s">
        <v>7506</v>
      </c>
      <c r="B2595" s="53" t="s">
        <v>7507</v>
      </c>
      <c r="C2595" s="52" t="s">
        <v>90</v>
      </c>
      <c r="D2595" s="54" t="s">
        <v>7508</v>
      </c>
    </row>
    <row r="2596" customFormat="false" ht="27" hidden="false" customHeight="false" outlineLevel="0" collapsed="false">
      <c r="A2596" s="52" t="s">
        <v>7509</v>
      </c>
      <c r="B2596" s="53" t="s">
        <v>7510</v>
      </c>
      <c r="C2596" s="52" t="s">
        <v>90</v>
      </c>
      <c r="D2596" s="54" t="s">
        <v>7511</v>
      </c>
    </row>
    <row r="2597" customFormat="false" ht="13.5" hidden="false" customHeight="false" outlineLevel="0" collapsed="false">
      <c r="A2597" s="52" t="s">
        <v>7512</v>
      </c>
      <c r="B2597" s="53" t="s">
        <v>7513</v>
      </c>
      <c r="C2597" s="52" t="s">
        <v>90</v>
      </c>
      <c r="D2597" s="54" t="s">
        <v>7514</v>
      </c>
    </row>
    <row r="2598" customFormat="false" ht="13.5" hidden="false" customHeight="false" outlineLevel="0" collapsed="false">
      <c r="A2598" s="52" t="s">
        <v>7515</v>
      </c>
      <c r="B2598" s="53" t="s">
        <v>7516</v>
      </c>
      <c r="C2598" s="52" t="s">
        <v>90</v>
      </c>
      <c r="D2598" s="54" t="s">
        <v>7517</v>
      </c>
    </row>
    <row r="2599" customFormat="false" ht="27" hidden="false" customHeight="false" outlineLevel="0" collapsed="false">
      <c r="A2599" s="52" t="s">
        <v>7518</v>
      </c>
      <c r="B2599" s="53" t="s">
        <v>7519</v>
      </c>
      <c r="C2599" s="52" t="s">
        <v>90</v>
      </c>
      <c r="D2599" s="54" t="s">
        <v>7372</v>
      </c>
    </row>
    <row r="2600" customFormat="false" ht="27" hidden="false" customHeight="false" outlineLevel="0" collapsed="false">
      <c r="A2600" s="52" t="s">
        <v>7520</v>
      </c>
      <c r="B2600" s="53" t="s">
        <v>7521</v>
      </c>
      <c r="C2600" s="52" t="s">
        <v>90</v>
      </c>
      <c r="D2600" s="54" t="s">
        <v>7522</v>
      </c>
    </row>
    <row r="2601" customFormat="false" ht="27" hidden="false" customHeight="false" outlineLevel="0" collapsed="false">
      <c r="A2601" s="52" t="s">
        <v>7523</v>
      </c>
      <c r="B2601" s="53" t="s">
        <v>7524</v>
      </c>
      <c r="C2601" s="52" t="s">
        <v>90</v>
      </c>
      <c r="D2601" s="54" t="s">
        <v>2415</v>
      </c>
    </row>
    <row r="2602" customFormat="false" ht="27" hidden="false" customHeight="false" outlineLevel="0" collapsed="false">
      <c r="A2602" s="52" t="s">
        <v>7525</v>
      </c>
      <c r="B2602" s="53" t="s">
        <v>7526</v>
      </c>
      <c r="C2602" s="52" t="s">
        <v>90</v>
      </c>
      <c r="D2602" s="54" t="s">
        <v>7527</v>
      </c>
    </row>
    <row r="2603" customFormat="false" ht="27" hidden="false" customHeight="false" outlineLevel="0" collapsed="false">
      <c r="A2603" s="52" t="s">
        <v>7528</v>
      </c>
      <c r="B2603" s="53" t="s">
        <v>7529</v>
      </c>
      <c r="C2603" s="52" t="s">
        <v>90</v>
      </c>
      <c r="D2603" s="54" t="s">
        <v>7530</v>
      </c>
    </row>
    <row r="2604" customFormat="false" ht="27" hidden="false" customHeight="false" outlineLevel="0" collapsed="false">
      <c r="A2604" s="52" t="s">
        <v>7531</v>
      </c>
      <c r="B2604" s="53" t="s">
        <v>7532</v>
      </c>
      <c r="C2604" s="52" t="s">
        <v>90</v>
      </c>
      <c r="D2604" s="54" t="s">
        <v>7533</v>
      </c>
    </row>
    <row r="2605" customFormat="false" ht="40.5" hidden="false" customHeight="false" outlineLevel="0" collapsed="false">
      <c r="A2605" s="52" t="s">
        <v>7534</v>
      </c>
      <c r="B2605" s="53" t="s">
        <v>7535</v>
      </c>
      <c r="C2605" s="52" t="s">
        <v>90</v>
      </c>
      <c r="D2605" s="54" t="s">
        <v>196</v>
      </c>
    </row>
    <row r="2606" customFormat="false" ht="40.5" hidden="false" customHeight="false" outlineLevel="0" collapsed="false">
      <c r="A2606" s="52" t="s">
        <v>7536</v>
      </c>
      <c r="B2606" s="53" t="s">
        <v>7537</v>
      </c>
      <c r="C2606" s="52" t="s">
        <v>90</v>
      </c>
      <c r="D2606" s="54" t="s">
        <v>7538</v>
      </c>
    </row>
    <row r="2607" customFormat="false" ht="40.5" hidden="false" customHeight="false" outlineLevel="0" collapsed="false">
      <c r="A2607" s="52" t="s">
        <v>7539</v>
      </c>
      <c r="B2607" s="53" t="s">
        <v>7540</v>
      </c>
      <c r="C2607" s="52" t="s">
        <v>90</v>
      </c>
      <c r="D2607" s="54" t="s">
        <v>7541</v>
      </c>
    </row>
    <row r="2608" customFormat="false" ht="40.5" hidden="false" customHeight="false" outlineLevel="0" collapsed="false">
      <c r="A2608" s="52" t="s">
        <v>7542</v>
      </c>
      <c r="B2608" s="53" t="s">
        <v>7543</v>
      </c>
      <c r="C2608" s="52" t="s">
        <v>90</v>
      </c>
      <c r="D2608" s="54" t="s">
        <v>7544</v>
      </c>
    </row>
    <row r="2609" customFormat="false" ht="40.5" hidden="false" customHeight="false" outlineLevel="0" collapsed="false">
      <c r="A2609" s="52" t="s">
        <v>7545</v>
      </c>
      <c r="B2609" s="53" t="s">
        <v>7546</v>
      </c>
      <c r="C2609" s="52" t="s">
        <v>90</v>
      </c>
      <c r="D2609" s="54" t="s">
        <v>7547</v>
      </c>
    </row>
    <row r="2610" customFormat="false" ht="27" hidden="false" customHeight="false" outlineLevel="0" collapsed="false">
      <c r="A2610" s="52" t="s">
        <v>7548</v>
      </c>
      <c r="B2610" s="53" t="s">
        <v>7549</v>
      </c>
      <c r="C2610" s="52" t="s">
        <v>90</v>
      </c>
      <c r="D2610" s="54" t="s">
        <v>7550</v>
      </c>
    </row>
    <row r="2611" customFormat="false" ht="27" hidden="false" customHeight="false" outlineLevel="0" collapsed="false">
      <c r="A2611" s="52" t="s">
        <v>7551</v>
      </c>
      <c r="B2611" s="53" t="s">
        <v>7552</v>
      </c>
      <c r="C2611" s="52" t="s">
        <v>90</v>
      </c>
      <c r="D2611" s="54" t="s">
        <v>7553</v>
      </c>
    </row>
    <row r="2612" customFormat="false" ht="27" hidden="false" customHeight="false" outlineLevel="0" collapsed="false">
      <c r="A2612" s="52" t="s">
        <v>7554</v>
      </c>
      <c r="B2612" s="53" t="s">
        <v>7555</v>
      </c>
      <c r="C2612" s="52" t="s">
        <v>90</v>
      </c>
      <c r="D2612" s="54" t="s">
        <v>7556</v>
      </c>
    </row>
    <row r="2613" customFormat="false" ht="27" hidden="false" customHeight="false" outlineLevel="0" collapsed="false">
      <c r="A2613" s="52" t="s">
        <v>7557</v>
      </c>
      <c r="B2613" s="53" t="s">
        <v>7558</v>
      </c>
      <c r="C2613" s="52" t="s">
        <v>90</v>
      </c>
      <c r="D2613" s="54" t="s">
        <v>7559</v>
      </c>
    </row>
    <row r="2614" customFormat="false" ht="27" hidden="false" customHeight="false" outlineLevel="0" collapsed="false">
      <c r="A2614" s="52" t="s">
        <v>7560</v>
      </c>
      <c r="B2614" s="53" t="s">
        <v>7561</v>
      </c>
      <c r="C2614" s="52" t="s">
        <v>90</v>
      </c>
      <c r="D2614" s="54" t="s">
        <v>7562</v>
      </c>
    </row>
    <row r="2615" customFormat="false" ht="13.5" hidden="false" customHeight="false" outlineLevel="0" collapsed="false">
      <c r="A2615" s="52" t="s">
        <v>7563</v>
      </c>
      <c r="B2615" s="53" t="s">
        <v>7564</v>
      </c>
      <c r="C2615" s="52" t="s">
        <v>7565</v>
      </c>
      <c r="D2615" s="54" t="s">
        <v>7566</v>
      </c>
    </row>
    <row r="2616" customFormat="false" ht="13.5" hidden="false" customHeight="false" outlineLevel="0" collapsed="false">
      <c r="A2616" s="52" t="s">
        <v>7567</v>
      </c>
      <c r="B2616" s="53" t="s">
        <v>7568</v>
      </c>
      <c r="C2616" s="52" t="s">
        <v>7565</v>
      </c>
      <c r="D2616" s="54" t="s">
        <v>7569</v>
      </c>
    </row>
    <row r="2617" customFormat="false" ht="13.5" hidden="false" customHeight="false" outlineLevel="0" collapsed="false">
      <c r="A2617" s="52" t="s">
        <v>7570</v>
      </c>
      <c r="B2617" s="53" t="s">
        <v>7571</v>
      </c>
      <c r="C2617" s="52" t="s">
        <v>7565</v>
      </c>
      <c r="D2617" s="54" t="s">
        <v>2533</v>
      </c>
    </row>
    <row r="2618" customFormat="false" ht="13.5" hidden="false" customHeight="false" outlineLevel="0" collapsed="false">
      <c r="A2618" s="52" t="s">
        <v>7572</v>
      </c>
      <c r="B2618" s="53" t="s">
        <v>7573</v>
      </c>
      <c r="C2618" s="52" t="s">
        <v>7565</v>
      </c>
      <c r="D2618" s="54" t="s">
        <v>7574</v>
      </c>
    </row>
    <row r="2619" customFormat="false" ht="13.5" hidden="false" customHeight="false" outlineLevel="0" collapsed="false">
      <c r="A2619" s="52" t="s">
        <v>7575</v>
      </c>
      <c r="B2619" s="53" t="s">
        <v>7576</v>
      </c>
      <c r="C2619" s="52" t="s">
        <v>7565</v>
      </c>
      <c r="D2619" s="54" t="s">
        <v>7577</v>
      </c>
    </row>
    <row r="2620" customFormat="false" ht="13.5" hidden="false" customHeight="false" outlineLevel="0" collapsed="false">
      <c r="A2620" s="52" t="s">
        <v>7578</v>
      </c>
      <c r="B2620" s="53" t="s">
        <v>7579</v>
      </c>
      <c r="C2620" s="52" t="s">
        <v>7565</v>
      </c>
      <c r="D2620" s="54" t="s">
        <v>1169</v>
      </c>
    </row>
    <row r="2621" customFormat="false" ht="27" hidden="false" customHeight="false" outlineLevel="0" collapsed="false">
      <c r="A2621" s="52" t="s">
        <v>7580</v>
      </c>
      <c r="B2621" s="53" t="s">
        <v>7581</v>
      </c>
      <c r="C2621" s="52" t="s">
        <v>7582</v>
      </c>
      <c r="D2621" s="54" t="s">
        <v>2452</v>
      </c>
    </row>
    <row r="2622" customFormat="false" ht="27" hidden="false" customHeight="false" outlineLevel="0" collapsed="false">
      <c r="A2622" s="52" t="s">
        <v>7583</v>
      </c>
      <c r="B2622" s="53" t="s">
        <v>7584</v>
      </c>
      <c r="C2622" s="52" t="s">
        <v>7582</v>
      </c>
      <c r="D2622" s="54" t="s">
        <v>7585</v>
      </c>
    </row>
    <row r="2623" customFormat="false" ht="13.5" hidden="false" customHeight="false" outlineLevel="0" collapsed="false">
      <c r="A2623" s="52" t="s">
        <v>7586</v>
      </c>
      <c r="B2623" s="53" t="s">
        <v>7587</v>
      </c>
      <c r="C2623" s="52" t="s">
        <v>7582</v>
      </c>
      <c r="D2623" s="54" t="s">
        <v>7276</v>
      </c>
    </row>
    <row r="2624" customFormat="false" ht="13.5" hidden="false" customHeight="false" outlineLevel="0" collapsed="false">
      <c r="A2624" s="52" t="s">
        <v>7588</v>
      </c>
      <c r="B2624" s="53" t="s">
        <v>7589</v>
      </c>
      <c r="C2624" s="52" t="s">
        <v>7582</v>
      </c>
      <c r="D2624" s="54" t="s">
        <v>7590</v>
      </c>
    </row>
    <row r="2625" customFormat="false" ht="13.5" hidden="false" customHeight="false" outlineLevel="0" collapsed="false">
      <c r="A2625" s="52" t="s">
        <v>7591</v>
      </c>
      <c r="B2625" s="53" t="s">
        <v>7592</v>
      </c>
      <c r="C2625" s="52" t="s">
        <v>7582</v>
      </c>
      <c r="D2625" s="54" t="s">
        <v>2548</v>
      </c>
    </row>
    <row r="2626" customFormat="false" ht="27" hidden="false" customHeight="false" outlineLevel="0" collapsed="false">
      <c r="A2626" s="52" t="s">
        <v>7593</v>
      </c>
      <c r="B2626" s="53" t="s">
        <v>7594</v>
      </c>
      <c r="C2626" s="52" t="s">
        <v>7582</v>
      </c>
      <c r="D2626" s="54" t="s">
        <v>7595</v>
      </c>
    </row>
    <row r="2627" customFormat="false" ht="27" hidden="false" customHeight="false" outlineLevel="0" collapsed="false">
      <c r="A2627" s="52" t="s">
        <v>7596</v>
      </c>
      <c r="B2627" s="53" t="s">
        <v>7597</v>
      </c>
      <c r="C2627" s="52" t="s">
        <v>7582</v>
      </c>
      <c r="D2627" s="54" t="s">
        <v>4967</v>
      </c>
    </row>
    <row r="2628" customFormat="false" ht="13.5" hidden="false" customHeight="false" outlineLevel="0" collapsed="false">
      <c r="A2628" s="52" t="s">
        <v>7598</v>
      </c>
      <c r="B2628" s="53" t="s">
        <v>7599</v>
      </c>
      <c r="C2628" s="52" t="s">
        <v>90</v>
      </c>
      <c r="D2628" s="54" t="s">
        <v>7600</v>
      </c>
    </row>
    <row r="2629" customFormat="false" ht="13.5" hidden="false" customHeight="false" outlineLevel="0" collapsed="false">
      <c r="A2629" s="52" t="s">
        <v>7601</v>
      </c>
      <c r="B2629" s="53" t="s">
        <v>7602</v>
      </c>
      <c r="C2629" s="52" t="s">
        <v>90</v>
      </c>
      <c r="D2629" s="54" t="s">
        <v>7603</v>
      </c>
    </row>
    <row r="2630" customFormat="false" ht="13.5" hidden="false" customHeight="false" outlineLevel="0" collapsed="false">
      <c r="A2630" s="52" t="s">
        <v>7604</v>
      </c>
      <c r="B2630" s="53" t="s">
        <v>7605</v>
      </c>
      <c r="C2630" s="52" t="s">
        <v>90</v>
      </c>
      <c r="D2630" s="54" t="s">
        <v>5388</v>
      </c>
    </row>
    <row r="2631" customFormat="false" ht="13.5" hidden="false" customHeight="false" outlineLevel="0" collapsed="false">
      <c r="A2631" s="52" t="s">
        <v>7606</v>
      </c>
      <c r="B2631" s="53" t="s">
        <v>7607</v>
      </c>
      <c r="C2631" s="52" t="s">
        <v>90</v>
      </c>
      <c r="D2631" s="54" t="s">
        <v>7608</v>
      </c>
    </row>
    <row r="2632" customFormat="false" ht="27" hidden="false" customHeight="false" outlineLevel="0" collapsed="false">
      <c r="A2632" s="52" t="s">
        <v>7609</v>
      </c>
      <c r="B2632" s="53" t="s">
        <v>7610</v>
      </c>
      <c r="C2632" s="52" t="s">
        <v>90</v>
      </c>
      <c r="D2632" s="54" t="s">
        <v>130</v>
      </c>
    </row>
    <row r="2633" customFormat="false" ht="13.5" hidden="false" customHeight="false" outlineLevel="0" collapsed="false">
      <c r="A2633" s="52" t="s">
        <v>7611</v>
      </c>
      <c r="B2633" s="53" t="s">
        <v>7612</v>
      </c>
      <c r="C2633" s="52" t="s">
        <v>7613</v>
      </c>
      <c r="D2633" s="54" t="s">
        <v>7614</v>
      </c>
    </row>
    <row r="2634" customFormat="false" ht="27" hidden="false" customHeight="false" outlineLevel="0" collapsed="false">
      <c r="A2634" s="52" t="s">
        <v>7615</v>
      </c>
      <c r="B2634" s="53" t="s">
        <v>7616</v>
      </c>
      <c r="C2634" s="52" t="s">
        <v>90</v>
      </c>
      <c r="D2634" s="54" t="s">
        <v>7617</v>
      </c>
    </row>
    <row r="2635" customFormat="false" ht="27" hidden="false" customHeight="false" outlineLevel="0" collapsed="false">
      <c r="A2635" s="52" t="s">
        <v>7618</v>
      </c>
      <c r="B2635" s="53" t="s">
        <v>7619</v>
      </c>
      <c r="C2635" s="52" t="s">
        <v>90</v>
      </c>
      <c r="D2635" s="54" t="s">
        <v>7620</v>
      </c>
    </row>
    <row r="2636" customFormat="false" ht="27" hidden="false" customHeight="false" outlineLevel="0" collapsed="false">
      <c r="A2636" s="52" t="s">
        <v>7621</v>
      </c>
      <c r="B2636" s="53" t="s">
        <v>7622</v>
      </c>
      <c r="C2636" s="52" t="s">
        <v>90</v>
      </c>
      <c r="D2636" s="54" t="s">
        <v>7623</v>
      </c>
    </row>
    <row r="2637" customFormat="false" ht="27" hidden="false" customHeight="false" outlineLevel="0" collapsed="false">
      <c r="A2637" s="52" t="s">
        <v>7624</v>
      </c>
      <c r="B2637" s="53" t="s">
        <v>7625</v>
      </c>
      <c r="C2637" s="52" t="s">
        <v>90</v>
      </c>
      <c r="D2637" s="54" t="s">
        <v>1172</v>
      </c>
    </row>
    <row r="2638" customFormat="false" ht="27" hidden="false" customHeight="false" outlineLevel="0" collapsed="false">
      <c r="A2638" s="52" t="s">
        <v>7626</v>
      </c>
      <c r="B2638" s="53" t="s">
        <v>7627</v>
      </c>
      <c r="C2638" s="52" t="s">
        <v>90</v>
      </c>
      <c r="D2638" s="54" t="s">
        <v>184</v>
      </c>
    </row>
    <row r="2639" customFormat="false" ht="13.5" hidden="false" customHeight="false" outlineLevel="0" collapsed="false">
      <c r="A2639" s="52" t="s">
        <v>7628</v>
      </c>
      <c r="B2639" s="53" t="s">
        <v>7629</v>
      </c>
      <c r="C2639" s="52" t="s">
        <v>7613</v>
      </c>
      <c r="D2639" s="54" t="s">
        <v>7630</v>
      </c>
    </row>
    <row r="2640" customFormat="false" ht="13.5" hidden="false" customHeight="false" outlineLevel="0" collapsed="false">
      <c r="A2640" s="52" t="s">
        <v>7631</v>
      </c>
      <c r="B2640" s="53" t="s">
        <v>7632</v>
      </c>
      <c r="C2640" s="52" t="s">
        <v>90</v>
      </c>
      <c r="D2640" s="54" t="s">
        <v>7633</v>
      </c>
    </row>
    <row r="2641" customFormat="false" ht="13.5" hidden="false" customHeight="false" outlineLevel="0" collapsed="false">
      <c r="A2641" s="52" t="s">
        <v>7634</v>
      </c>
      <c r="B2641" s="53" t="s">
        <v>7635</v>
      </c>
      <c r="C2641" s="52" t="s">
        <v>90</v>
      </c>
      <c r="D2641" s="54" t="s">
        <v>1551</v>
      </c>
    </row>
    <row r="2642" customFormat="false" ht="13.5" hidden="false" customHeight="false" outlineLevel="0" collapsed="false">
      <c r="A2642" s="52" t="s">
        <v>7636</v>
      </c>
      <c r="B2642" s="53" t="s">
        <v>7637</v>
      </c>
      <c r="C2642" s="52" t="s">
        <v>90</v>
      </c>
      <c r="D2642" s="54" t="s">
        <v>7638</v>
      </c>
    </row>
    <row r="2643" customFormat="false" ht="13.5" hidden="false" customHeight="false" outlineLevel="0" collapsed="false">
      <c r="A2643" s="52" t="s">
        <v>7639</v>
      </c>
      <c r="B2643" s="53" t="s">
        <v>7640</v>
      </c>
      <c r="C2643" s="52" t="s">
        <v>90</v>
      </c>
      <c r="D2643" s="54" t="s">
        <v>5376</v>
      </c>
    </row>
    <row r="2644" customFormat="false" ht="13.5" hidden="false" customHeight="false" outlineLevel="0" collapsed="false">
      <c r="A2644" s="52" t="s">
        <v>7641</v>
      </c>
      <c r="B2644" s="53" t="s">
        <v>7642</v>
      </c>
      <c r="C2644" s="52" t="s">
        <v>90</v>
      </c>
      <c r="D2644" s="54" t="s">
        <v>7617</v>
      </c>
    </row>
    <row r="2645" customFormat="false" ht="27" hidden="false" customHeight="false" outlineLevel="0" collapsed="false">
      <c r="A2645" s="52" t="s">
        <v>7643</v>
      </c>
      <c r="B2645" s="53" t="s">
        <v>7644</v>
      </c>
      <c r="C2645" s="52" t="s">
        <v>7613</v>
      </c>
      <c r="D2645" s="54" t="s">
        <v>7645</v>
      </c>
    </row>
    <row r="2646" customFormat="false" ht="13.5" hidden="false" customHeight="false" outlineLevel="0" collapsed="false">
      <c r="A2646" s="52" t="s">
        <v>7646</v>
      </c>
      <c r="B2646" s="53" t="s">
        <v>7564</v>
      </c>
      <c r="C2646" s="52" t="s">
        <v>7613</v>
      </c>
      <c r="D2646" s="54" t="s">
        <v>7647</v>
      </c>
    </row>
    <row r="2647" customFormat="false" ht="13.5" hidden="false" customHeight="false" outlineLevel="0" collapsed="false">
      <c r="A2647" s="52" t="s">
        <v>7648</v>
      </c>
      <c r="B2647" s="53" t="s">
        <v>7568</v>
      </c>
      <c r="C2647" s="52" t="s">
        <v>7613</v>
      </c>
      <c r="D2647" s="54" t="s">
        <v>7649</v>
      </c>
    </row>
    <row r="2648" customFormat="false" ht="13.5" hidden="false" customHeight="false" outlineLevel="0" collapsed="false">
      <c r="A2648" s="52" t="s">
        <v>7650</v>
      </c>
      <c r="B2648" s="53" t="s">
        <v>7571</v>
      </c>
      <c r="C2648" s="52" t="s">
        <v>7613</v>
      </c>
      <c r="D2648" s="54" t="s">
        <v>7566</v>
      </c>
    </row>
    <row r="2649" customFormat="false" ht="13.5" hidden="false" customHeight="false" outlineLevel="0" collapsed="false">
      <c r="A2649" s="52" t="s">
        <v>7651</v>
      </c>
      <c r="B2649" s="53" t="s">
        <v>7573</v>
      </c>
      <c r="C2649" s="52" t="s">
        <v>7613</v>
      </c>
      <c r="D2649" s="54" t="s">
        <v>1131</v>
      </c>
    </row>
    <row r="2650" customFormat="false" ht="13.5" hidden="false" customHeight="false" outlineLevel="0" collapsed="false">
      <c r="A2650" s="52" t="s">
        <v>7652</v>
      </c>
      <c r="B2650" s="53" t="s">
        <v>7576</v>
      </c>
      <c r="C2650" s="52" t="s">
        <v>7613</v>
      </c>
      <c r="D2650" s="54" t="s">
        <v>7653</v>
      </c>
    </row>
    <row r="2651" customFormat="false" ht="13.5" hidden="false" customHeight="false" outlineLevel="0" collapsed="false">
      <c r="A2651" s="52" t="s">
        <v>7654</v>
      </c>
      <c r="B2651" s="53" t="s">
        <v>7579</v>
      </c>
      <c r="C2651" s="52" t="s">
        <v>7613</v>
      </c>
      <c r="D2651" s="54" t="s">
        <v>7574</v>
      </c>
    </row>
    <row r="2652" customFormat="false" ht="27" hidden="false" customHeight="false" outlineLevel="0" collapsed="false">
      <c r="A2652" s="52" t="s">
        <v>7655</v>
      </c>
      <c r="B2652" s="53" t="s">
        <v>7581</v>
      </c>
      <c r="C2652" s="52" t="s">
        <v>90</v>
      </c>
      <c r="D2652" s="54" t="s">
        <v>1166</v>
      </c>
    </row>
    <row r="2653" customFormat="false" ht="27" hidden="false" customHeight="false" outlineLevel="0" collapsed="false">
      <c r="A2653" s="52" t="s">
        <v>7656</v>
      </c>
      <c r="B2653" s="53" t="s">
        <v>7657</v>
      </c>
      <c r="C2653" s="52" t="s">
        <v>90</v>
      </c>
      <c r="D2653" s="54" t="s">
        <v>7530</v>
      </c>
    </row>
    <row r="2654" customFormat="false" ht="27" hidden="false" customHeight="false" outlineLevel="0" collapsed="false">
      <c r="A2654" s="52" t="s">
        <v>17</v>
      </c>
      <c r="B2654" s="53" t="s">
        <v>7658</v>
      </c>
      <c r="C2654" s="52" t="s">
        <v>90</v>
      </c>
      <c r="D2654" s="54" t="s">
        <v>7659</v>
      </c>
    </row>
    <row r="2655" customFormat="false" ht="27" hidden="false" customHeight="false" outlineLevel="0" collapsed="false">
      <c r="A2655" s="52" t="s">
        <v>7660</v>
      </c>
      <c r="B2655" s="53" t="s">
        <v>7661</v>
      </c>
      <c r="C2655" s="52" t="s">
        <v>90</v>
      </c>
      <c r="D2655" s="54" t="s">
        <v>7662</v>
      </c>
    </row>
    <row r="2656" customFormat="false" ht="27" hidden="false" customHeight="false" outlineLevel="0" collapsed="false">
      <c r="A2656" s="52" t="s">
        <v>7663</v>
      </c>
      <c r="B2656" s="53" t="s">
        <v>7664</v>
      </c>
      <c r="C2656" s="52" t="s">
        <v>90</v>
      </c>
      <c r="D2656" s="54" t="s">
        <v>1551</v>
      </c>
    </row>
    <row r="2657" customFormat="false" ht="27" hidden="false" customHeight="false" outlineLevel="0" collapsed="false">
      <c r="A2657" s="52" t="s">
        <v>7665</v>
      </c>
      <c r="B2657" s="53" t="s">
        <v>7666</v>
      </c>
      <c r="C2657" s="52" t="s">
        <v>90</v>
      </c>
      <c r="D2657" s="54" t="s">
        <v>5388</v>
      </c>
    </row>
    <row r="2658" customFormat="false" ht="27" hidden="false" customHeight="false" outlineLevel="0" collapsed="false">
      <c r="A2658" s="52" t="s">
        <v>7667</v>
      </c>
      <c r="B2658" s="53" t="s">
        <v>7668</v>
      </c>
      <c r="C2658" s="52" t="s">
        <v>90</v>
      </c>
      <c r="D2658" s="54" t="s">
        <v>7669</v>
      </c>
    </row>
    <row r="2659" customFormat="false" ht="13.5" hidden="false" customHeight="false" outlineLevel="0" collapsed="false">
      <c r="A2659" s="52" t="s">
        <v>7670</v>
      </c>
      <c r="B2659" s="53" t="s">
        <v>7671</v>
      </c>
      <c r="C2659" s="52" t="s">
        <v>90</v>
      </c>
      <c r="D2659" s="54" t="s">
        <v>7672</v>
      </c>
    </row>
    <row r="2660" customFormat="false" ht="13.5" hidden="false" customHeight="false" outlineLevel="0" collapsed="false">
      <c r="A2660" s="52" t="s">
        <v>7673</v>
      </c>
      <c r="B2660" s="53" t="s">
        <v>7674</v>
      </c>
      <c r="C2660" s="52" t="s">
        <v>90</v>
      </c>
      <c r="D2660" s="54" t="s">
        <v>7675</v>
      </c>
    </row>
    <row r="2661" customFormat="false" ht="13.5" hidden="false" customHeight="false" outlineLevel="0" collapsed="false">
      <c r="A2661" s="52" t="s">
        <v>7676</v>
      </c>
      <c r="B2661" s="53" t="s">
        <v>7677</v>
      </c>
      <c r="C2661" s="52" t="s">
        <v>90</v>
      </c>
      <c r="D2661" s="54" t="s">
        <v>1166</v>
      </c>
    </row>
    <row r="2662" customFormat="false" ht="13.5" hidden="false" customHeight="false" outlineLevel="0" collapsed="false">
      <c r="A2662" s="52" t="s">
        <v>7678</v>
      </c>
      <c r="B2662" s="53" t="s">
        <v>7679</v>
      </c>
      <c r="C2662" s="52" t="s">
        <v>90</v>
      </c>
      <c r="D2662" s="54" t="s">
        <v>7680</v>
      </c>
    </row>
    <row r="2663" customFormat="false" ht="27" hidden="false" customHeight="false" outlineLevel="0" collapsed="false">
      <c r="A2663" s="52" t="s">
        <v>7681</v>
      </c>
      <c r="B2663" s="53" t="s">
        <v>7682</v>
      </c>
      <c r="C2663" s="52" t="s">
        <v>90</v>
      </c>
      <c r="D2663" s="54" t="s">
        <v>7683</v>
      </c>
    </row>
    <row r="2664" customFormat="false" ht="27" hidden="false" customHeight="false" outlineLevel="0" collapsed="false">
      <c r="A2664" s="52" t="s">
        <v>7684</v>
      </c>
      <c r="B2664" s="53" t="s">
        <v>7685</v>
      </c>
      <c r="C2664" s="52" t="s">
        <v>90</v>
      </c>
      <c r="D2664" s="54" t="s">
        <v>1965</v>
      </c>
    </row>
    <row r="2665" customFormat="false" ht="13.5" hidden="false" customHeight="false" outlineLevel="0" collapsed="false">
      <c r="A2665" s="52" t="s">
        <v>7686</v>
      </c>
      <c r="B2665" s="53" t="s">
        <v>7687</v>
      </c>
      <c r="C2665" s="52" t="s">
        <v>90</v>
      </c>
      <c r="D2665" s="54" t="s">
        <v>7688</v>
      </c>
    </row>
    <row r="2666" customFormat="false" ht="27" hidden="false" customHeight="false" outlineLevel="0" collapsed="false">
      <c r="A2666" s="52" t="s">
        <v>7689</v>
      </c>
      <c r="B2666" s="53" t="s">
        <v>7690</v>
      </c>
      <c r="C2666" s="52" t="s">
        <v>90</v>
      </c>
      <c r="D2666" s="54" t="s">
        <v>7691</v>
      </c>
    </row>
    <row r="2667" customFormat="false" ht="27" hidden="false" customHeight="false" outlineLevel="0" collapsed="false">
      <c r="A2667" s="52" t="s">
        <v>7692</v>
      </c>
      <c r="B2667" s="53" t="s">
        <v>7693</v>
      </c>
      <c r="C2667" s="52" t="s">
        <v>90</v>
      </c>
      <c r="D2667" s="54" t="s">
        <v>6534</v>
      </c>
    </row>
    <row r="2668" customFormat="false" ht="13.5" hidden="false" customHeight="false" outlineLevel="0" collapsed="false">
      <c r="A2668" s="52" t="s">
        <v>7694</v>
      </c>
      <c r="B2668" s="53" t="s">
        <v>7695</v>
      </c>
      <c r="C2668" s="52" t="s">
        <v>90</v>
      </c>
      <c r="D2668" s="54" t="s">
        <v>5687</v>
      </c>
    </row>
    <row r="2669" customFormat="false" ht="13.5" hidden="false" customHeight="false" outlineLevel="0" collapsed="false">
      <c r="A2669" s="52" t="s">
        <v>7696</v>
      </c>
      <c r="B2669" s="53" t="s">
        <v>7697</v>
      </c>
      <c r="C2669" s="52" t="s">
        <v>7613</v>
      </c>
      <c r="D2669" s="54" t="s">
        <v>7698</v>
      </c>
    </row>
    <row r="2670" customFormat="false" ht="13.5" hidden="false" customHeight="false" outlineLevel="0" collapsed="false">
      <c r="A2670" s="52" t="s">
        <v>19</v>
      </c>
      <c r="B2670" s="53" t="s">
        <v>7699</v>
      </c>
      <c r="C2670" s="52" t="s">
        <v>7613</v>
      </c>
      <c r="D2670" s="54" t="s">
        <v>7700</v>
      </c>
    </row>
    <row r="2671" customFormat="false" ht="13.5" hidden="false" customHeight="false" outlineLevel="0" collapsed="false">
      <c r="A2671" s="52" t="s">
        <v>7701</v>
      </c>
      <c r="B2671" s="53" t="s">
        <v>7702</v>
      </c>
      <c r="C2671" s="52" t="s">
        <v>7613</v>
      </c>
      <c r="D2671" s="54" t="s">
        <v>7703</v>
      </c>
    </row>
    <row r="2672" customFormat="false" ht="13.5" hidden="false" customHeight="false" outlineLevel="0" collapsed="false">
      <c r="A2672" s="52" t="s">
        <v>7704</v>
      </c>
      <c r="B2672" s="53" t="s">
        <v>7705</v>
      </c>
      <c r="C2672" s="52" t="s">
        <v>7613</v>
      </c>
      <c r="D2672" s="54" t="s">
        <v>7706</v>
      </c>
    </row>
    <row r="2673" customFormat="false" ht="27" hidden="false" customHeight="false" outlineLevel="0" collapsed="false">
      <c r="A2673" s="52" t="s">
        <v>7707</v>
      </c>
      <c r="B2673" s="53" t="s">
        <v>7708</v>
      </c>
      <c r="C2673" s="52" t="s">
        <v>7565</v>
      </c>
      <c r="D2673" s="54" t="s">
        <v>1604</v>
      </c>
    </row>
    <row r="2674" customFormat="false" ht="13.5" hidden="false" customHeight="false" outlineLevel="0" collapsed="false">
      <c r="A2674" s="52" t="s">
        <v>7709</v>
      </c>
      <c r="B2674" s="53" t="s">
        <v>7710</v>
      </c>
      <c r="C2674" s="52" t="s">
        <v>90</v>
      </c>
      <c r="D2674" s="54" t="s">
        <v>5955</v>
      </c>
    </row>
    <row r="2675" customFormat="false" ht="13.5" hidden="false" customHeight="false" outlineLevel="0" collapsed="false">
      <c r="A2675" s="52" t="s">
        <v>7711</v>
      </c>
      <c r="B2675" s="53" t="s">
        <v>7712</v>
      </c>
      <c r="C2675" s="52" t="s">
        <v>90</v>
      </c>
      <c r="D2675" s="54" t="s">
        <v>7713</v>
      </c>
    </row>
    <row r="2676" customFormat="false" ht="13.5" hidden="false" customHeight="false" outlineLevel="0" collapsed="false">
      <c r="A2676" s="52" t="s">
        <v>7714</v>
      </c>
      <c r="B2676" s="53" t="s">
        <v>7715</v>
      </c>
      <c r="C2676" s="52" t="s">
        <v>22</v>
      </c>
      <c r="D2676" s="54" t="s">
        <v>7716</v>
      </c>
    </row>
    <row r="2677" customFormat="false" ht="13.5" hidden="false" customHeight="false" outlineLevel="0" collapsed="false">
      <c r="A2677" s="52" t="s">
        <v>7717</v>
      </c>
      <c r="B2677" s="53" t="s">
        <v>7718</v>
      </c>
      <c r="C2677" s="52" t="s">
        <v>90</v>
      </c>
      <c r="D2677" s="54" t="s">
        <v>7608</v>
      </c>
    </row>
    <row r="2678" customFormat="false" ht="13.5" hidden="false" customHeight="false" outlineLevel="0" collapsed="false">
      <c r="A2678" s="52" t="s">
        <v>7719</v>
      </c>
      <c r="B2678" s="53" t="s">
        <v>7720</v>
      </c>
      <c r="C2678" s="52" t="s">
        <v>90</v>
      </c>
      <c r="D2678" s="54" t="s">
        <v>7721</v>
      </c>
    </row>
    <row r="2679" customFormat="false" ht="13.5" hidden="false" customHeight="false" outlineLevel="0" collapsed="false">
      <c r="A2679" s="52" t="s">
        <v>7722</v>
      </c>
      <c r="B2679" s="53" t="s">
        <v>7723</v>
      </c>
      <c r="C2679" s="52" t="s">
        <v>90</v>
      </c>
      <c r="D2679" s="54" t="s">
        <v>7724</v>
      </c>
    </row>
    <row r="2680" customFormat="false" ht="27" hidden="false" customHeight="false" outlineLevel="0" collapsed="false">
      <c r="A2680" s="52" t="s">
        <v>7725</v>
      </c>
      <c r="B2680" s="53" t="s">
        <v>7726</v>
      </c>
      <c r="C2680" s="52" t="s">
        <v>90</v>
      </c>
      <c r="D2680" s="54" t="s">
        <v>7727</v>
      </c>
    </row>
    <row r="2681" customFormat="false" ht="13.5" hidden="false" customHeight="false" outlineLevel="0" collapsed="false">
      <c r="A2681" s="52" t="s">
        <v>7728</v>
      </c>
      <c r="B2681" s="53" t="s">
        <v>7729</v>
      </c>
      <c r="C2681" s="52" t="s">
        <v>90</v>
      </c>
      <c r="D2681" s="54" t="s">
        <v>7730</v>
      </c>
    </row>
    <row r="2682" customFormat="false" ht="13.5" hidden="false" customHeight="false" outlineLevel="0" collapsed="false">
      <c r="A2682" s="52" t="s">
        <v>7731</v>
      </c>
      <c r="B2682" s="53" t="s">
        <v>7732</v>
      </c>
      <c r="C2682" s="52" t="s">
        <v>90</v>
      </c>
      <c r="D2682" s="54" t="s">
        <v>7733</v>
      </c>
    </row>
    <row r="2683" customFormat="false" ht="13.5" hidden="false" customHeight="false" outlineLevel="0" collapsed="false">
      <c r="A2683" s="52" t="s">
        <v>7734</v>
      </c>
      <c r="B2683" s="53" t="s">
        <v>7735</v>
      </c>
      <c r="C2683" s="52" t="s">
        <v>612</v>
      </c>
      <c r="D2683" s="54" t="s">
        <v>7736</v>
      </c>
    </row>
    <row r="2684" customFormat="false" ht="27" hidden="false" customHeight="false" outlineLevel="0" collapsed="false">
      <c r="A2684" s="52" t="s">
        <v>7737</v>
      </c>
      <c r="B2684" s="53" t="s">
        <v>7738</v>
      </c>
      <c r="C2684" s="52" t="s">
        <v>90</v>
      </c>
      <c r="D2684" s="54" t="s">
        <v>7739</v>
      </c>
    </row>
    <row r="2685" customFormat="false" ht="13.5" hidden="false" customHeight="false" outlineLevel="0" collapsed="false">
      <c r="A2685" s="52" t="s">
        <v>7740</v>
      </c>
      <c r="B2685" s="53" t="s">
        <v>7741</v>
      </c>
      <c r="C2685" s="52" t="s">
        <v>22</v>
      </c>
      <c r="D2685" s="54" t="s">
        <v>7742</v>
      </c>
    </row>
    <row r="2686" customFormat="false" ht="27" hidden="false" customHeight="false" outlineLevel="0" collapsed="false">
      <c r="A2686" s="52" t="s">
        <v>7743</v>
      </c>
      <c r="B2686" s="53" t="s">
        <v>7744</v>
      </c>
      <c r="C2686" s="52" t="s">
        <v>22</v>
      </c>
      <c r="D2686" s="54" t="s">
        <v>7745</v>
      </c>
    </row>
    <row r="2687" customFormat="false" ht="27" hidden="false" customHeight="false" outlineLevel="0" collapsed="false">
      <c r="A2687" s="52" t="s">
        <v>7746</v>
      </c>
      <c r="B2687" s="53" t="s">
        <v>7747</v>
      </c>
      <c r="C2687" s="52" t="s">
        <v>22</v>
      </c>
      <c r="D2687" s="54" t="s">
        <v>7748</v>
      </c>
    </row>
    <row r="2688" customFormat="false" ht="27" hidden="false" customHeight="false" outlineLevel="0" collapsed="false">
      <c r="A2688" s="52" t="s">
        <v>7749</v>
      </c>
      <c r="B2688" s="53" t="s">
        <v>7750</v>
      </c>
      <c r="C2688" s="52" t="s">
        <v>22</v>
      </c>
      <c r="D2688" s="54" t="s">
        <v>7751</v>
      </c>
    </row>
    <row r="2689" customFormat="false" ht="27" hidden="false" customHeight="false" outlineLevel="0" collapsed="false">
      <c r="A2689" s="52" t="s">
        <v>7752</v>
      </c>
      <c r="B2689" s="53" t="s">
        <v>7753</v>
      </c>
      <c r="C2689" s="52" t="s">
        <v>22</v>
      </c>
      <c r="D2689" s="54" t="s">
        <v>7754</v>
      </c>
    </row>
    <row r="2690" customFormat="false" ht="27" hidden="false" customHeight="false" outlineLevel="0" collapsed="false">
      <c r="A2690" s="52" t="s">
        <v>7755</v>
      </c>
      <c r="B2690" s="53" t="s">
        <v>7756</v>
      </c>
      <c r="C2690" s="52" t="s">
        <v>34</v>
      </c>
      <c r="D2690" s="54" t="s">
        <v>7757</v>
      </c>
    </row>
    <row r="2691" customFormat="false" ht="27" hidden="false" customHeight="false" outlineLevel="0" collapsed="false">
      <c r="A2691" s="52" t="s">
        <v>7758</v>
      </c>
      <c r="B2691" s="53" t="s">
        <v>7759</v>
      </c>
      <c r="C2691" s="52" t="s">
        <v>34</v>
      </c>
      <c r="D2691" s="54" t="s">
        <v>6437</v>
      </c>
    </row>
    <row r="2692" customFormat="false" ht="27" hidden="false" customHeight="false" outlineLevel="0" collapsed="false">
      <c r="A2692" s="52" t="s">
        <v>7760</v>
      </c>
      <c r="B2692" s="53" t="s">
        <v>7761</v>
      </c>
      <c r="C2692" s="52" t="s">
        <v>22</v>
      </c>
      <c r="D2692" s="54" t="s">
        <v>7762</v>
      </c>
    </row>
    <row r="2693" customFormat="false" ht="40.5" hidden="false" customHeight="false" outlineLevel="0" collapsed="false">
      <c r="A2693" s="52" t="s">
        <v>7763</v>
      </c>
      <c r="B2693" s="53" t="s">
        <v>7764</v>
      </c>
      <c r="C2693" s="52" t="s">
        <v>22</v>
      </c>
      <c r="D2693" s="54" t="s">
        <v>7765</v>
      </c>
    </row>
    <row r="2694" customFormat="false" ht="40.5" hidden="false" customHeight="false" outlineLevel="0" collapsed="false">
      <c r="A2694" s="52" t="s">
        <v>7766</v>
      </c>
      <c r="B2694" s="53" t="s">
        <v>7767</v>
      </c>
      <c r="C2694" s="52" t="s">
        <v>22</v>
      </c>
      <c r="D2694" s="54" t="s">
        <v>7768</v>
      </c>
    </row>
    <row r="2695" customFormat="false" ht="40.5" hidden="false" customHeight="false" outlineLevel="0" collapsed="false">
      <c r="A2695" s="52" t="s">
        <v>7769</v>
      </c>
      <c r="B2695" s="53" t="s">
        <v>7770</v>
      </c>
      <c r="C2695" s="52" t="s">
        <v>22</v>
      </c>
      <c r="D2695" s="54" t="s">
        <v>7771</v>
      </c>
    </row>
    <row r="2696" customFormat="false" ht="40.5" hidden="false" customHeight="false" outlineLevel="0" collapsed="false">
      <c r="A2696" s="52" t="s">
        <v>7772</v>
      </c>
      <c r="B2696" s="53" t="s">
        <v>7773</v>
      </c>
      <c r="C2696" s="52" t="s">
        <v>22</v>
      </c>
      <c r="D2696" s="54" t="s">
        <v>7774</v>
      </c>
    </row>
    <row r="2697" customFormat="false" ht="40.5" hidden="false" customHeight="false" outlineLevel="0" collapsed="false">
      <c r="A2697" s="52" t="s">
        <v>7775</v>
      </c>
      <c r="B2697" s="53" t="s">
        <v>7776</v>
      </c>
      <c r="C2697" s="52" t="s">
        <v>22</v>
      </c>
      <c r="D2697" s="54" t="s">
        <v>5325</v>
      </c>
    </row>
    <row r="2698" customFormat="false" ht="40.5" hidden="false" customHeight="false" outlineLevel="0" collapsed="false">
      <c r="A2698" s="52" t="s">
        <v>7777</v>
      </c>
      <c r="B2698" s="53" t="s">
        <v>7778</v>
      </c>
      <c r="C2698" s="52" t="s">
        <v>22</v>
      </c>
      <c r="D2698" s="54" t="s">
        <v>7779</v>
      </c>
    </row>
    <row r="2699" customFormat="false" ht="40.5" hidden="false" customHeight="false" outlineLevel="0" collapsed="false">
      <c r="A2699" s="52" t="s">
        <v>7780</v>
      </c>
      <c r="B2699" s="53" t="s">
        <v>7781</v>
      </c>
      <c r="C2699" s="52" t="s">
        <v>22</v>
      </c>
      <c r="D2699" s="54" t="s">
        <v>7782</v>
      </c>
    </row>
    <row r="2700" customFormat="false" ht="40.5" hidden="false" customHeight="false" outlineLevel="0" collapsed="false">
      <c r="A2700" s="52" t="s">
        <v>7783</v>
      </c>
      <c r="B2700" s="53" t="s">
        <v>7784</v>
      </c>
      <c r="C2700" s="52" t="s">
        <v>22</v>
      </c>
      <c r="D2700" s="54" t="s">
        <v>7785</v>
      </c>
    </row>
    <row r="2701" customFormat="false" ht="40.5" hidden="false" customHeight="false" outlineLevel="0" collapsed="false">
      <c r="A2701" s="52" t="s">
        <v>7786</v>
      </c>
      <c r="B2701" s="53" t="s">
        <v>7787</v>
      </c>
      <c r="C2701" s="52" t="s">
        <v>22</v>
      </c>
      <c r="D2701" s="54" t="s">
        <v>2715</v>
      </c>
    </row>
    <row r="2702" customFormat="false" ht="40.5" hidden="false" customHeight="false" outlineLevel="0" collapsed="false">
      <c r="A2702" s="52" t="s">
        <v>7788</v>
      </c>
      <c r="B2702" s="53" t="s">
        <v>7789</v>
      </c>
      <c r="C2702" s="52" t="s">
        <v>22</v>
      </c>
      <c r="D2702" s="54" t="s">
        <v>7790</v>
      </c>
    </row>
    <row r="2703" customFormat="false" ht="40.5" hidden="false" customHeight="false" outlineLevel="0" collapsed="false">
      <c r="A2703" s="52" t="s">
        <v>7791</v>
      </c>
      <c r="B2703" s="53" t="s">
        <v>7792</v>
      </c>
      <c r="C2703" s="52" t="s">
        <v>22</v>
      </c>
      <c r="D2703" s="54" t="s">
        <v>7793</v>
      </c>
    </row>
    <row r="2704" customFormat="false" ht="40.5" hidden="false" customHeight="false" outlineLevel="0" collapsed="false">
      <c r="A2704" s="52" t="s">
        <v>7794</v>
      </c>
      <c r="B2704" s="53" t="s">
        <v>7795</v>
      </c>
      <c r="C2704" s="52" t="s">
        <v>22</v>
      </c>
      <c r="D2704" s="54" t="s">
        <v>7796</v>
      </c>
    </row>
    <row r="2705" customFormat="false" ht="40.5" hidden="false" customHeight="false" outlineLevel="0" collapsed="false">
      <c r="A2705" s="52" t="s">
        <v>7797</v>
      </c>
      <c r="B2705" s="53" t="s">
        <v>7798</v>
      </c>
      <c r="C2705" s="52" t="s">
        <v>22</v>
      </c>
      <c r="D2705" s="54" t="s">
        <v>7799</v>
      </c>
    </row>
    <row r="2706" customFormat="false" ht="40.5" hidden="false" customHeight="false" outlineLevel="0" collapsed="false">
      <c r="A2706" s="52" t="s">
        <v>7800</v>
      </c>
      <c r="B2706" s="53" t="s">
        <v>7801</v>
      </c>
      <c r="C2706" s="52" t="s">
        <v>22</v>
      </c>
      <c r="D2706" s="54" t="s">
        <v>7802</v>
      </c>
    </row>
    <row r="2707" customFormat="false" ht="40.5" hidden="false" customHeight="false" outlineLevel="0" collapsed="false">
      <c r="A2707" s="52" t="s">
        <v>7803</v>
      </c>
      <c r="B2707" s="53" t="s">
        <v>7804</v>
      </c>
      <c r="C2707" s="52" t="s">
        <v>22</v>
      </c>
      <c r="D2707" s="54" t="s">
        <v>7805</v>
      </c>
    </row>
    <row r="2708" customFormat="false" ht="40.5" hidden="false" customHeight="false" outlineLevel="0" collapsed="false">
      <c r="A2708" s="52" t="s">
        <v>7806</v>
      </c>
      <c r="B2708" s="53" t="s">
        <v>7807</v>
      </c>
      <c r="C2708" s="52" t="s">
        <v>22</v>
      </c>
      <c r="D2708" s="54" t="s">
        <v>7808</v>
      </c>
    </row>
    <row r="2709" customFormat="false" ht="40.5" hidden="false" customHeight="false" outlineLevel="0" collapsed="false">
      <c r="A2709" s="52" t="s">
        <v>7809</v>
      </c>
      <c r="B2709" s="53" t="s">
        <v>7810</v>
      </c>
      <c r="C2709" s="52" t="s">
        <v>22</v>
      </c>
      <c r="D2709" s="54" t="s">
        <v>7811</v>
      </c>
    </row>
    <row r="2710" customFormat="false" ht="40.5" hidden="false" customHeight="false" outlineLevel="0" collapsed="false">
      <c r="A2710" s="52" t="s">
        <v>7812</v>
      </c>
      <c r="B2710" s="53" t="s">
        <v>7813</v>
      </c>
      <c r="C2710" s="52" t="s">
        <v>22</v>
      </c>
      <c r="D2710" s="54" t="s">
        <v>7814</v>
      </c>
    </row>
    <row r="2711" customFormat="false" ht="40.5" hidden="false" customHeight="false" outlineLevel="0" collapsed="false">
      <c r="A2711" s="52" t="s">
        <v>7815</v>
      </c>
      <c r="B2711" s="53" t="s">
        <v>7816</v>
      </c>
      <c r="C2711" s="52" t="s">
        <v>22</v>
      </c>
      <c r="D2711" s="54" t="s">
        <v>7817</v>
      </c>
    </row>
    <row r="2712" customFormat="false" ht="40.5" hidden="false" customHeight="false" outlineLevel="0" collapsed="false">
      <c r="A2712" s="52" t="s">
        <v>7818</v>
      </c>
      <c r="B2712" s="53" t="s">
        <v>7819</v>
      </c>
      <c r="C2712" s="52" t="s">
        <v>22</v>
      </c>
      <c r="D2712" s="54" t="s">
        <v>7820</v>
      </c>
    </row>
    <row r="2713" customFormat="false" ht="40.5" hidden="false" customHeight="false" outlineLevel="0" collapsed="false">
      <c r="A2713" s="52" t="s">
        <v>7821</v>
      </c>
      <c r="B2713" s="53" t="s">
        <v>7822</v>
      </c>
      <c r="C2713" s="52" t="s">
        <v>22</v>
      </c>
      <c r="D2713" s="54" t="s">
        <v>7823</v>
      </c>
    </row>
    <row r="2714" customFormat="false" ht="40.5" hidden="false" customHeight="false" outlineLevel="0" collapsed="false">
      <c r="A2714" s="52" t="s">
        <v>7824</v>
      </c>
      <c r="B2714" s="53" t="s">
        <v>7825</v>
      </c>
      <c r="C2714" s="52" t="s">
        <v>22</v>
      </c>
      <c r="D2714" s="54" t="s">
        <v>7826</v>
      </c>
    </row>
    <row r="2715" customFormat="false" ht="40.5" hidden="false" customHeight="false" outlineLevel="0" collapsed="false">
      <c r="A2715" s="52" t="s">
        <v>7827</v>
      </c>
      <c r="B2715" s="53" t="s">
        <v>7828</v>
      </c>
      <c r="C2715" s="52" t="s">
        <v>22</v>
      </c>
      <c r="D2715" s="54" t="s">
        <v>7829</v>
      </c>
    </row>
    <row r="2716" customFormat="false" ht="40.5" hidden="false" customHeight="false" outlineLevel="0" collapsed="false">
      <c r="A2716" s="52" t="s">
        <v>7830</v>
      </c>
      <c r="B2716" s="53" t="s">
        <v>7831</v>
      </c>
      <c r="C2716" s="52" t="s">
        <v>22</v>
      </c>
      <c r="D2716" s="54" t="s">
        <v>7832</v>
      </c>
    </row>
    <row r="2717" customFormat="false" ht="27" hidden="false" customHeight="false" outlineLevel="0" collapsed="false">
      <c r="A2717" s="52" t="s">
        <v>7833</v>
      </c>
      <c r="B2717" s="53" t="s">
        <v>7834</v>
      </c>
      <c r="C2717" s="52" t="s">
        <v>22</v>
      </c>
      <c r="D2717" s="54" t="s">
        <v>7835</v>
      </c>
    </row>
    <row r="2718" customFormat="false" ht="27" hidden="false" customHeight="false" outlineLevel="0" collapsed="false">
      <c r="A2718" s="52" t="s">
        <v>7836</v>
      </c>
      <c r="B2718" s="53" t="s">
        <v>7837</v>
      </c>
      <c r="C2718" s="52" t="s">
        <v>34</v>
      </c>
      <c r="D2718" s="54" t="s">
        <v>240</v>
      </c>
    </row>
    <row r="2719" customFormat="false" ht="27" hidden="false" customHeight="false" outlineLevel="0" collapsed="false">
      <c r="A2719" s="52" t="s">
        <v>7838</v>
      </c>
      <c r="B2719" s="53" t="s">
        <v>7839</v>
      </c>
      <c r="C2719" s="52" t="s">
        <v>22</v>
      </c>
      <c r="D2719" s="54" t="s">
        <v>7840</v>
      </c>
    </row>
    <row r="2720" customFormat="false" ht="13.5" hidden="false" customHeight="false" outlineLevel="0" collapsed="false">
      <c r="A2720" s="52" t="s">
        <v>7841</v>
      </c>
      <c r="B2720" s="53" t="s">
        <v>7842</v>
      </c>
      <c r="C2720" s="52" t="s">
        <v>22</v>
      </c>
      <c r="D2720" s="54" t="s">
        <v>7843</v>
      </c>
    </row>
    <row r="2721" customFormat="false" ht="27" hidden="false" customHeight="false" outlineLevel="0" collapsed="false">
      <c r="A2721" s="52" t="s">
        <v>7844</v>
      </c>
      <c r="B2721" s="53" t="s">
        <v>7845</v>
      </c>
      <c r="C2721" s="52" t="s">
        <v>22</v>
      </c>
      <c r="D2721" s="54" t="s">
        <v>7846</v>
      </c>
    </row>
    <row r="2722" customFormat="false" ht="27" hidden="false" customHeight="false" outlineLevel="0" collapsed="false">
      <c r="A2722" s="52" t="s">
        <v>7847</v>
      </c>
      <c r="B2722" s="53" t="s">
        <v>7848</v>
      </c>
      <c r="C2722" s="52" t="s">
        <v>22</v>
      </c>
      <c r="D2722" s="54" t="s">
        <v>7849</v>
      </c>
    </row>
    <row r="2723" customFormat="false" ht="40.5" hidden="false" customHeight="false" outlineLevel="0" collapsed="false">
      <c r="A2723" s="52" t="s">
        <v>7850</v>
      </c>
      <c r="B2723" s="53" t="s">
        <v>7851</v>
      </c>
      <c r="C2723" s="52" t="s">
        <v>22</v>
      </c>
      <c r="D2723" s="54" t="s">
        <v>7852</v>
      </c>
    </row>
    <row r="2724" customFormat="false" ht="40.5" hidden="false" customHeight="false" outlineLevel="0" collapsed="false">
      <c r="A2724" s="52" t="s">
        <v>7853</v>
      </c>
      <c r="B2724" s="53" t="s">
        <v>7854</v>
      </c>
      <c r="C2724" s="52" t="s">
        <v>22</v>
      </c>
      <c r="D2724" s="54" t="s">
        <v>7855</v>
      </c>
    </row>
    <row r="2725" customFormat="false" ht="40.5" hidden="false" customHeight="false" outlineLevel="0" collapsed="false">
      <c r="A2725" s="52" t="s">
        <v>7856</v>
      </c>
      <c r="B2725" s="53" t="s">
        <v>7857</v>
      </c>
      <c r="C2725" s="52" t="s">
        <v>22</v>
      </c>
      <c r="D2725" s="54" t="s">
        <v>7858</v>
      </c>
    </row>
    <row r="2726" customFormat="false" ht="40.5" hidden="false" customHeight="false" outlineLevel="0" collapsed="false">
      <c r="A2726" s="52" t="s">
        <v>7859</v>
      </c>
      <c r="B2726" s="53" t="s">
        <v>7860</v>
      </c>
      <c r="C2726" s="52" t="s">
        <v>22</v>
      </c>
      <c r="D2726" s="54" t="s">
        <v>7861</v>
      </c>
    </row>
    <row r="2727" customFormat="false" ht="40.5" hidden="false" customHeight="false" outlineLevel="0" collapsed="false">
      <c r="A2727" s="52" t="s">
        <v>7862</v>
      </c>
      <c r="B2727" s="53" t="s">
        <v>7863</v>
      </c>
      <c r="C2727" s="52" t="s">
        <v>22</v>
      </c>
      <c r="D2727" s="54" t="s">
        <v>7864</v>
      </c>
    </row>
    <row r="2728" customFormat="false" ht="40.5" hidden="false" customHeight="false" outlineLevel="0" collapsed="false">
      <c r="A2728" s="52" t="s">
        <v>7865</v>
      </c>
      <c r="B2728" s="53" t="s">
        <v>7866</v>
      </c>
      <c r="C2728" s="52" t="s">
        <v>22</v>
      </c>
      <c r="D2728" s="54" t="s">
        <v>4743</v>
      </c>
    </row>
    <row r="2729" customFormat="false" ht="40.5" hidden="false" customHeight="false" outlineLevel="0" collapsed="false">
      <c r="A2729" s="52" t="s">
        <v>7867</v>
      </c>
      <c r="B2729" s="53" t="s">
        <v>7868</v>
      </c>
      <c r="C2729" s="52" t="s">
        <v>22</v>
      </c>
      <c r="D2729" s="54" t="s">
        <v>7869</v>
      </c>
    </row>
    <row r="2730" customFormat="false" ht="40.5" hidden="false" customHeight="false" outlineLevel="0" collapsed="false">
      <c r="A2730" s="52" t="s">
        <v>7870</v>
      </c>
      <c r="B2730" s="53" t="s">
        <v>7871</v>
      </c>
      <c r="C2730" s="52" t="s">
        <v>22</v>
      </c>
      <c r="D2730" s="54" t="s">
        <v>7872</v>
      </c>
    </row>
    <row r="2731" customFormat="false" ht="40.5" hidden="false" customHeight="false" outlineLevel="0" collapsed="false">
      <c r="A2731" s="52" t="s">
        <v>7873</v>
      </c>
      <c r="B2731" s="53" t="s">
        <v>7874</v>
      </c>
      <c r="C2731" s="52" t="s">
        <v>22</v>
      </c>
      <c r="D2731" s="54" t="s">
        <v>7875</v>
      </c>
    </row>
    <row r="2732" customFormat="false" ht="40.5" hidden="false" customHeight="false" outlineLevel="0" collapsed="false">
      <c r="A2732" s="52" t="s">
        <v>7876</v>
      </c>
      <c r="B2732" s="53" t="s">
        <v>7877</v>
      </c>
      <c r="C2732" s="52" t="s">
        <v>22</v>
      </c>
      <c r="D2732" s="54" t="s">
        <v>7878</v>
      </c>
    </row>
    <row r="2733" customFormat="false" ht="40.5" hidden="false" customHeight="false" outlineLevel="0" collapsed="false">
      <c r="A2733" s="52" t="s">
        <v>7879</v>
      </c>
      <c r="B2733" s="53" t="s">
        <v>7880</v>
      </c>
      <c r="C2733" s="52" t="s">
        <v>22</v>
      </c>
      <c r="D2733" s="54" t="s">
        <v>7881</v>
      </c>
    </row>
    <row r="2734" customFormat="false" ht="40.5" hidden="false" customHeight="false" outlineLevel="0" collapsed="false">
      <c r="A2734" s="52" t="s">
        <v>7882</v>
      </c>
      <c r="B2734" s="53" t="s">
        <v>7883</v>
      </c>
      <c r="C2734" s="52" t="s">
        <v>22</v>
      </c>
      <c r="D2734" s="54" t="s">
        <v>7884</v>
      </c>
    </row>
    <row r="2735" customFormat="false" ht="40.5" hidden="false" customHeight="false" outlineLevel="0" collapsed="false">
      <c r="A2735" s="52" t="s">
        <v>7885</v>
      </c>
      <c r="B2735" s="53" t="s">
        <v>7886</v>
      </c>
      <c r="C2735" s="52" t="s">
        <v>22</v>
      </c>
      <c r="D2735" s="54" t="s">
        <v>7887</v>
      </c>
    </row>
    <row r="2736" customFormat="false" ht="40.5" hidden="false" customHeight="false" outlineLevel="0" collapsed="false">
      <c r="A2736" s="52" t="s">
        <v>7888</v>
      </c>
      <c r="B2736" s="53" t="s">
        <v>7889</v>
      </c>
      <c r="C2736" s="52" t="s">
        <v>22</v>
      </c>
      <c r="D2736" s="54" t="s">
        <v>7890</v>
      </c>
    </row>
    <row r="2737" customFormat="false" ht="40.5" hidden="false" customHeight="false" outlineLevel="0" collapsed="false">
      <c r="A2737" s="52" t="s">
        <v>7891</v>
      </c>
      <c r="B2737" s="53" t="s">
        <v>7892</v>
      </c>
      <c r="C2737" s="52" t="s">
        <v>22</v>
      </c>
      <c r="D2737" s="54" t="s">
        <v>7893</v>
      </c>
    </row>
    <row r="2738" customFormat="false" ht="40.5" hidden="false" customHeight="false" outlineLevel="0" collapsed="false">
      <c r="A2738" s="52" t="s">
        <v>7894</v>
      </c>
      <c r="B2738" s="53" t="s">
        <v>7895</v>
      </c>
      <c r="C2738" s="52" t="s">
        <v>22</v>
      </c>
      <c r="D2738" s="54" t="s">
        <v>7896</v>
      </c>
    </row>
    <row r="2739" customFormat="false" ht="40.5" hidden="false" customHeight="false" outlineLevel="0" collapsed="false">
      <c r="A2739" s="52" t="s">
        <v>7897</v>
      </c>
      <c r="B2739" s="53" t="s">
        <v>7898</v>
      </c>
      <c r="C2739" s="52" t="s">
        <v>22</v>
      </c>
      <c r="D2739" s="54" t="s">
        <v>5334</v>
      </c>
    </row>
    <row r="2740" customFormat="false" ht="40.5" hidden="false" customHeight="false" outlineLevel="0" collapsed="false">
      <c r="A2740" s="52" t="s">
        <v>7899</v>
      </c>
      <c r="B2740" s="53" t="s">
        <v>7900</v>
      </c>
      <c r="C2740" s="52" t="s">
        <v>22</v>
      </c>
      <c r="D2740" s="54" t="s">
        <v>7901</v>
      </c>
    </row>
    <row r="2741" customFormat="false" ht="40.5" hidden="false" customHeight="false" outlineLevel="0" collapsed="false">
      <c r="A2741" s="52" t="s">
        <v>7902</v>
      </c>
      <c r="B2741" s="53" t="s">
        <v>7903</v>
      </c>
      <c r="C2741" s="52" t="s">
        <v>22</v>
      </c>
      <c r="D2741" s="54" t="s">
        <v>7855</v>
      </c>
    </row>
    <row r="2742" customFormat="false" ht="40.5" hidden="false" customHeight="false" outlineLevel="0" collapsed="false">
      <c r="A2742" s="52" t="s">
        <v>7904</v>
      </c>
      <c r="B2742" s="53" t="s">
        <v>7905</v>
      </c>
      <c r="C2742" s="52" t="s">
        <v>22</v>
      </c>
      <c r="D2742" s="54" t="s">
        <v>7906</v>
      </c>
    </row>
    <row r="2743" customFormat="false" ht="40.5" hidden="false" customHeight="false" outlineLevel="0" collapsed="false">
      <c r="A2743" s="52" t="s">
        <v>7907</v>
      </c>
      <c r="B2743" s="53" t="s">
        <v>7908</v>
      </c>
      <c r="C2743" s="52" t="s">
        <v>22</v>
      </c>
      <c r="D2743" s="54" t="s">
        <v>7909</v>
      </c>
    </row>
    <row r="2744" customFormat="false" ht="40.5" hidden="false" customHeight="false" outlineLevel="0" collapsed="false">
      <c r="A2744" s="52" t="s">
        <v>7910</v>
      </c>
      <c r="B2744" s="53" t="s">
        <v>7911</v>
      </c>
      <c r="C2744" s="52" t="s">
        <v>22</v>
      </c>
      <c r="D2744" s="54" t="s">
        <v>7912</v>
      </c>
    </row>
    <row r="2745" customFormat="false" ht="40.5" hidden="false" customHeight="false" outlineLevel="0" collapsed="false">
      <c r="A2745" s="52" t="s">
        <v>7913</v>
      </c>
      <c r="B2745" s="53" t="s">
        <v>7914</v>
      </c>
      <c r="C2745" s="52" t="s">
        <v>22</v>
      </c>
      <c r="D2745" s="54" t="s">
        <v>7915</v>
      </c>
    </row>
    <row r="2746" customFormat="false" ht="40.5" hidden="false" customHeight="false" outlineLevel="0" collapsed="false">
      <c r="A2746" s="52" t="s">
        <v>7916</v>
      </c>
      <c r="B2746" s="53" t="s">
        <v>7917</v>
      </c>
      <c r="C2746" s="52" t="s">
        <v>22</v>
      </c>
      <c r="D2746" s="54" t="s">
        <v>7918</v>
      </c>
    </row>
    <row r="2747" customFormat="false" ht="27" hidden="false" customHeight="false" outlineLevel="0" collapsed="false">
      <c r="A2747" s="52" t="s">
        <v>7919</v>
      </c>
      <c r="B2747" s="53" t="s">
        <v>7920</v>
      </c>
      <c r="C2747" s="52" t="s">
        <v>22</v>
      </c>
      <c r="D2747" s="54" t="s">
        <v>7921</v>
      </c>
    </row>
    <row r="2748" customFormat="false" ht="27" hidden="false" customHeight="false" outlineLevel="0" collapsed="false">
      <c r="A2748" s="52" t="s">
        <v>7922</v>
      </c>
      <c r="B2748" s="53" t="s">
        <v>7923</v>
      </c>
      <c r="C2748" s="52" t="s">
        <v>22</v>
      </c>
      <c r="D2748" s="54" t="s">
        <v>7924</v>
      </c>
    </row>
    <row r="2749" customFormat="false" ht="27" hidden="false" customHeight="false" outlineLevel="0" collapsed="false">
      <c r="A2749" s="52" t="s">
        <v>7925</v>
      </c>
      <c r="B2749" s="53" t="s">
        <v>7926</v>
      </c>
      <c r="C2749" s="52" t="s">
        <v>22</v>
      </c>
      <c r="D2749" s="54" t="s">
        <v>7927</v>
      </c>
    </row>
    <row r="2750" customFormat="false" ht="27" hidden="false" customHeight="false" outlineLevel="0" collapsed="false">
      <c r="A2750" s="52" t="s">
        <v>7928</v>
      </c>
      <c r="B2750" s="53" t="s">
        <v>7929</v>
      </c>
      <c r="C2750" s="52" t="s">
        <v>22</v>
      </c>
      <c r="D2750" s="54" t="s">
        <v>7930</v>
      </c>
    </row>
    <row r="2751" customFormat="false" ht="27" hidden="false" customHeight="false" outlineLevel="0" collapsed="false">
      <c r="A2751" s="52" t="s">
        <v>7931</v>
      </c>
      <c r="B2751" s="53" t="s">
        <v>7932</v>
      </c>
      <c r="C2751" s="52" t="s">
        <v>22</v>
      </c>
      <c r="D2751" s="54" t="s">
        <v>7933</v>
      </c>
    </row>
    <row r="2752" customFormat="false" ht="27" hidden="false" customHeight="false" outlineLevel="0" collapsed="false">
      <c r="A2752" s="52" t="s">
        <v>7934</v>
      </c>
      <c r="B2752" s="53" t="s">
        <v>7935</v>
      </c>
      <c r="C2752" s="52" t="s">
        <v>22</v>
      </c>
      <c r="D2752" s="54" t="s">
        <v>7936</v>
      </c>
    </row>
    <row r="2753" customFormat="false" ht="27" hidden="false" customHeight="false" outlineLevel="0" collapsed="false">
      <c r="A2753" s="52" t="s">
        <v>7937</v>
      </c>
      <c r="B2753" s="53" t="s">
        <v>7938</v>
      </c>
      <c r="C2753" s="52" t="s">
        <v>22</v>
      </c>
      <c r="D2753" s="54" t="s">
        <v>7939</v>
      </c>
    </row>
    <row r="2754" customFormat="false" ht="27" hidden="false" customHeight="false" outlineLevel="0" collapsed="false">
      <c r="A2754" s="52" t="s">
        <v>7940</v>
      </c>
      <c r="B2754" s="53" t="s">
        <v>7941</v>
      </c>
      <c r="C2754" s="52" t="s">
        <v>22</v>
      </c>
      <c r="D2754" s="54" t="s">
        <v>7942</v>
      </c>
    </row>
    <row r="2755" customFormat="false" ht="27" hidden="false" customHeight="false" outlineLevel="0" collapsed="false">
      <c r="A2755" s="52" t="s">
        <v>7943</v>
      </c>
      <c r="B2755" s="53" t="s">
        <v>7944</v>
      </c>
      <c r="C2755" s="52" t="s">
        <v>90</v>
      </c>
      <c r="D2755" s="54" t="s">
        <v>7945</v>
      </c>
    </row>
    <row r="2756" customFormat="false" ht="13.5" hidden="false" customHeight="false" outlineLevel="0" collapsed="false">
      <c r="A2756" s="52" t="s">
        <v>7946</v>
      </c>
      <c r="B2756" s="53" t="s">
        <v>7947</v>
      </c>
      <c r="C2756" s="52" t="s">
        <v>22</v>
      </c>
      <c r="D2756" s="54" t="s">
        <v>7948</v>
      </c>
    </row>
    <row r="2757" customFormat="false" ht="13.5" hidden="false" customHeight="false" outlineLevel="0" collapsed="false">
      <c r="A2757" s="52" t="s">
        <v>7949</v>
      </c>
      <c r="B2757" s="53" t="s">
        <v>7950</v>
      </c>
      <c r="C2757" s="52" t="s">
        <v>22</v>
      </c>
      <c r="D2757" s="54" t="s">
        <v>7951</v>
      </c>
    </row>
    <row r="2758" customFormat="false" ht="27" hidden="false" customHeight="false" outlineLevel="0" collapsed="false">
      <c r="A2758" s="52" t="s">
        <v>7952</v>
      </c>
      <c r="B2758" s="53" t="s">
        <v>7953</v>
      </c>
      <c r="C2758" s="52" t="s">
        <v>22</v>
      </c>
      <c r="D2758" s="54" t="s">
        <v>2391</v>
      </c>
    </row>
    <row r="2759" customFormat="false" ht="27" hidden="false" customHeight="false" outlineLevel="0" collapsed="false">
      <c r="A2759" s="52" t="s">
        <v>7954</v>
      </c>
      <c r="B2759" s="53" t="s">
        <v>7955</v>
      </c>
      <c r="C2759" s="52" t="s">
        <v>22</v>
      </c>
      <c r="D2759" s="54" t="s">
        <v>7956</v>
      </c>
    </row>
    <row r="2760" customFormat="false" ht="27" hidden="false" customHeight="false" outlineLevel="0" collapsed="false">
      <c r="A2760" s="52" t="s">
        <v>7957</v>
      </c>
      <c r="B2760" s="53" t="s">
        <v>7958</v>
      </c>
      <c r="C2760" s="52" t="s">
        <v>22</v>
      </c>
      <c r="D2760" s="54" t="s">
        <v>7959</v>
      </c>
    </row>
    <row r="2761" customFormat="false" ht="27" hidden="false" customHeight="false" outlineLevel="0" collapsed="false">
      <c r="A2761" s="52" t="s">
        <v>7960</v>
      </c>
      <c r="B2761" s="53" t="s">
        <v>7961</v>
      </c>
      <c r="C2761" s="52" t="s">
        <v>22</v>
      </c>
      <c r="D2761" s="54" t="s">
        <v>7962</v>
      </c>
    </row>
    <row r="2762" customFormat="false" ht="27" hidden="false" customHeight="false" outlineLevel="0" collapsed="false">
      <c r="A2762" s="52" t="s">
        <v>7963</v>
      </c>
      <c r="B2762" s="53" t="s">
        <v>7964</v>
      </c>
      <c r="C2762" s="52" t="s">
        <v>22</v>
      </c>
      <c r="D2762" s="54" t="s">
        <v>7965</v>
      </c>
    </row>
    <row r="2763" customFormat="false" ht="27" hidden="false" customHeight="false" outlineLevel="0" collapsed="false">
      <c r="A2763" s="52" t="s">
        <v>7966</v>
      </c>
      <c r="B2763" s="53" t="s">
        <v>7967</v>
      </c>
      <c r="C2763" s="52" t="s">
        <v>22</v>
      </c>
      <c r="D2763" s="54" t="s">
        <v>7968</v>
      </c>
    </row>
    <row r="2764" customFormat="false" ht="27" hidden="false" customHeight="false" outlineLevel="0" collapsed="false">
      <c r="A2764" s="52" t="s">
        <v>7969</v>
      </c>
      <c r="B2764" s="53" t="s">
        <v>7970</v>
      </c>
      <c r="C2764" s="52" t="s">
        <v>22</v>
      </c>
      <c r="D2764" s="54" t="s">
        <v>7971</v>
      </c>
    </row>
    <row r="2765" customFormat="false" ht="27" hidden="false" customHeight="false" outlineLevel="0" collapsed="false">
      <c r="A2765" s="52" t="s">
        <v>7972</v>
      </c>
      <c r="B2765" s="53" t="s">
        <v>7973</v>
      </c>
      <c r="C2765" s="52" t="s">
        <v>22</v>
      </c>
      <c r="D2765" s="54" t="s">
        <v>7974</v>
      </c>
    </row>
    <row r="2766" customFormat="false" ht="13.5" hidden="false" customHeight="false" outlineLevel="0" collapsed="false">
      <c r="A2766" s="52" t="s">
        <v>7975</v>
      </c>
      <c r="B2766" s="53" t="s">
        <v>7976</v>
      </c>
      <c r="C2766" s="52" t="s">
        <v>90</v>
      </c>
      <c r="D2766" s="54" t="s">
        <v>7977</v>
      </c>
    </row>
    <row r="2767" customFormat="false" ht="13.5" hidden="false" customHeight="false" outlineLevel="0" collapsed="false">
      <c r="A2767" s="52" t="s">
        <v>7978</v>
      </c>
      <c r="B2767" s="53" t="s">
        <v>7979</v>
      </c>
      <c r="C2767" s="52" t="s">
        <v>90</v>
      </c>
      <c r="D2767" s="54" t="s">
        <v>7980</v>
      </c>
    </row>
    <row r="2768" customFormat="false" ht="13.5" hidden="false" customHeight="false" outlineLevel="0" collapsed="false">
      <c r="A2768" s="52" t="s">
        <v>7981</v>
      </c>
      <c r="B2768" s="53" t="s">
        <v>7982</v>
      </c>
      <c r="C2768" s="52" t="s">
        <v>90</v>
      </c>
      <c r="D2768" s="54" t="s">
        <v>7983</v>
      </c>
    </row>
    <row r="2769" customFormat="false" ht="40.5" hidden="false" customHeight="false" outlineLevel="0" collapsed="false">
      <c r="A2769" s="52" t="s">
        <v>7984</v>
      </c>
      <c r="B2769" s="53" t="s">
        <v>7985</v>
      </c>
      <c r="C2769" s="52" t="s">
        <v>22</v>
      </c>
      <c r="D2769" s="54" t="s">
        <v>7986</v>
      </c>
    </row>
    <row r="2770" customFormat="false" ht="27" hidden="false" customHeight="false" outlineLevel="0" collapsed="false">
      <c r="A2770" s="52" t="s">
        <v>7987</v>
      </c>
      <c r="B2770" s="53" t="s">
        <v>7988</v>
      </c>
      <c r="C2770" s="52" t="s">
        <v>22</v>
      </c>
      <c r="D2770" s="54" t="s">
        <v>7989</v>
      </c>
    </row>
    <row r="2771" customFormat="false" ht="40.5" hidden="false" customHeight="false" outlineLevel="0" collapsed="false">
      <c r="A2771" s="52" t="s">
        <v>7990</v>
      </c>
      <c r="B2771" s="53" t="s">
        <v>7991</v>
      </c>
      <c r="C2771" s="52" t="s">
        <v>22</v>
      </c>
      <c r="D2771" s="54" t="s">
        <v>7992</v>
      </c>
    </row>
    <row r="2772" customFormat="false" ht="27" hidden="false" customHeight="false" outlineLevel="0" collapsed="false">
      <c r="A2772" s="52" t="s">
        <v>7993</v>
      </c>
      <c r="B2772" s="53" t="s">
        <v>7994</v>
      </c>
      <c r="C2772" s="52" t="s">
        <v>22</v>
      </c>
      <c r="D2772" s="54" t="s">
        <v>7995</v>
      </c>
    </row>
    <row r="2773" customFormat="false" ht="27" hidden="false" customHeight="false" outlineLevel="0" collapsed="false">
      <c r="A2773" s="52" t="s">
        <v>7996</v>
      </c>
      <c r="B2773" s="53" t="s">
        <v>7997</v>
      </c>
      <c r="C2773" s="52" t="s">
        <v>22</v>
      </c>
      <c r="D2773" s="54" t="s">
        <v>7998</v>
      </c>
    </row>
    <row r="2774" customFormat="false" ht="13.5" hidden="false" customHeight="false" outlineLevel="0" collapsed="false">
      <c r="A2774" s="52" t="s">
        <v>7999</v>
      </c>
      <c r="B2774" s="53" t="s">
        <v>8000</v>
      </c>
      <c r="C2774" s="52" t="s">
        <v>22</v>
      </c>
      <c r="D2774" s="54" t="s">
        <v>8001</v>
      </c>
    </row>
    <row r="2775" customFormat="false" ht="13.5" hidden="false" customHeight="false" outlineLevel="0" collapsed="false">
      <c r="A2775" s="52" t="s">
        <v>8002</v>
      </c>
      <c r="B2775" s="53" t="s">
        <v>8003</v>
      </c>
      <c r="C2775" s="52" t="s">
        <v>90</v>
      </c>
      <c r="D2775" s="54" t="s">
        <v>6137</v>
      </c>
    </row>
    <row r="2776" customFormat="false" ht="27" hidden="false" customHeight="false" outlineLevel="0" collapsed="false">
      <c r="A2776" s="52" t="s">
        <v>8004</v>
      </c>
      <c r="B2776" s="53" t="s">
        <v>8005</v>
      </c>
      <c r="C2776" s="52" t="s">
        <v>22</v>
      </c>
      <c r="D2776" s="54" t="s">
        <v>2481</v>
      </c>
    </row>
    <row r="2777" customFormat="false" ht="13.5" hidden="false" customHeight="false" outlineLevel="0" collapsed="false">
      <c r="A2777" s="52" t="s">
        <v>8006</v>
      </c>
      <c r="B2777" s="53" t="s">
        <v>8007</v>
      </c>
      <c r="C2777" s="52" t="s">
        <v>90</v>
      </c>
      <c r="D2777" s="54" t="s">
        <v>8008</v>
      </c>
    </row>
    <row r="2778" customFormat="false" ht="27" hidden="false" customHeight="false" outlineLevel="0" collapsed="false">
      <c r="A2778" s="52" t="s">
        <v>8009</v>
      </c>
      <c r="B2778" s="53" t="s">
        <v>8010</v>
      </c>
      <c r="C2778" s="52" t="s">
        <v>90</v>
      </c>
      <c r="D2778" s="54" t="s">
        <v>8011</v>
      </c>
    </row>
    <row r="2779" customFormat="false" ht="27" hidden="false" customHeight="false" outlineLevel="0" collapsed="false">
      <c r="A2779" s="52" t="s">
        <v>8012</v>
      </c>
      <c r="B2779" s="53" t="s">
        <v>8013</v>
      </c>
      <c r="C2779" s="52" t="s">
        <v>90</v>
      </c>
      <c r="D2779" s="54" t="s">
        <v>6194</v>
      </c>
    </row>
    <row r="2780" customFormat="false" ht="27" hidden="false" customHeight="false" outlineLevel="0" collapsed="false">
      <c r="A2780" s="52" t="s">
        <v>8014</v>
      </c>
      <c r="B2780" s="53" t="s">
        <v>8015</v>
      </c>
      <c r="C2780" s="52" t="s">
        <v>90</v>
      </c>
      <c r="D2780" s="54" t="s">
        <v>8016</v>
      </c>
    </row>
    <row r="2781" customFormat="false" ht="27" hidden="false" customHeight="false" outlineLevel="0" collapsed="false">
      <c r="A2781" s="52" t="s">
        <v>8017</v>
      </c>
      <c r="B2781" s="53" t="s">
        <v>8018</v>
      </c>
      <c r="C2781" s="52" t="s">
        <v>90</v>
      </c>
      <c r="D2781" s="54" t="s">
        <v>8019</v>
      </c>
    </row>
    <row r="2782" customFormat="false" ht="27" hidden="false" customHeight="false" outlineLevel="0" collapsed="false">
      <c r="A2782" s="52" t="s">
        <v>8020</v>
      </c>
      <c r="B2782" s="53" t="s">
        <v>8021</v>
      </c>
      <c r="C2782" s="52" t="s">
        <v>90</v>
      </c>
      <c r="D2782" s="54" t="s">
        <v>8022</v>
      </c>
    </row>
    <row r="2783" customFormat="false" ht="27" hidden="false" customHeight="false" outlineLevel="0" collapsed="false">
      <c r="A2783" s="52" t="s">
        <v>8023</v>
      </c>
      <c r="B2783" s="53" t="s">
        <v>8024</v>
      </c>
      <c r="C2783" s="52" t="s">
        <v>90</v>
      </c>
      <c r="D2783" s="54" t="s">
        <v>8025</v>
      </c>
    </row>
    <row r="2784" customFormat="false" ht="27" hidden="false" customHeight="false" outlineLevel="0" collapsed="false">
      <c r="A2784" s="52" t="s">
        <v>8026</v>
      </c>
      <c r="B2784" s="53" t="s">
        <v>8027</v>
      </c>
      <c r="C2784" s="52" t="s">
        <v>90</v>
      </c>
      <c r="D2784" s="54" t="s">
        <v>8028</v>
      </c>
    </row>
    <row r="2785" customFormat="false" ht="27" hidden="false" customHeight="false" outlineLevel="0" collapsed="false">
      <c r="A2785" s="52" t="s">
        <v>8029</v>
      </c>
      <c r="B2785" s="53" t="s">
        <v>8030</v>
      </c>
      <c r="C2785" s="52" t="s">
        <v>90</v>
      </c>
      <c r="D2785" s="54" t="s">
        <v>8031</v>
      </c>
    </row>
    <row r="2786" customFormat="false" ht="27" hidden="false" customHeight="false" outlineLevel="0" collapsed="false">
      <c r="A2786" s="52" t="s">
        <v>8032</v>
      </c>
      <c r="B2786" s="53" t="s">
        <v>8033</v>
      </c>
      <c r="C2786" s="52" t="s">
        <v>90</v>
      </c>
      <c r="D2786" s="54" t="s">
        <v>8034</v>
      </c>
    </row>
    <row r="2787" customFormat="false" ht="13.5" hidden="false" customHeight="false" outlineLevel="0" collapsed="false">
      <c r="A2787" s="52" t="s">
        <v>8035</v>
      </c>
      <c r="B2787" s="53" t="s">
        <v>8036</v>
      </c>
      <c r="C2787" s="52" t="s">
        <v>22</v>
      </c>
      <c r="D2787" s="54" t="s">
        <v>8037</v>
      </c>
    </row>
    <row r="2788" customFormat="false" ht="13.5" hidden="false" customHeight="false" outlineLevel="0" collapsed="false">
      <c r="A2788" s="52" t="s">
        <v>8038</v>
      </c>
      <c r="B2788" s="53" t="s">
        <v>8039</v>
      </c>
      <c r="C2788" s="52" t="s">
        <v>90</v>
      </c>
      <c r="D2788" s="54" t="s">
        <v>8040</v>
      </c>
    </row>
    <row r="2789" customFormat="false" ht="13.5" hidden="false" customHeight="false" outlineLevel="0" collapsed="false">
      <c r="A2789" s="52" t="s">
        <v>8041</v>
      </c>
      <c r="B2789" s="53" t="s">
        <v>8042</v>
      </c>
      <c r="C2789" s="52" t="s">
        <v>90</v>
      </c>
      <c r="D2789" s="54" t="s">
        <v>8043</v>
      </c>
    </row>
    <row r="2790" customFormat="false" ht="13.5" hidden="false" customHeight="false" outlineLevel="0" collapsed="false">
      <c r="A2790" s="52" t="s">
        <v>8044</v>
      </c>
      <c r="B2790" s="53" t="s">
        <v>8045</v>
      </c>
      <c r="C2790" s="52" t="s">
        <v>90</v>
      </c>
      <c r="D2790" s="54" t="s">
        <v>8046</v>
      </c>
    </row>
    <row r="2791" customFormat="false" ht="27" hidden="false" customHeight="false" outlineLevel="0" collapsed="false">
      <c r="A2791" s="52" t="s">
        <v>8047</v>
      </c>
      <c r="B2791" s="53" t="s">
        <v>8048</v>
      </c>
      <c r="C2791" s="52" t="s">
        <v>90</v>
      </c>
      <c r="D2791" s="54" t="s">
        <v>4775</v>
      </c>
    </row>
    <row r="2792" customFormat="false" ht="27" hidden="false" customHeight="false" outlineLevel="0" collapsed="false">
      <c r="A2792" s="52" t="s">
        <v>8049</v>
      </c>
      <c r="B2792" s="53" t="s">
        <v>8050</v>
      </c>
      <c r="C2792" s="52" t="s">
        <v>22</v>
      </c>
      <c r="D2792" s="54" t="s">
        <v>8051</v>
      </c>
    </row>
    <row r="2793" customFormat="false" ht="13.5" hidden="false" customHeight="false" outlineLevel="0" collapsed="false">
      <c r="A2793" s="52" t="s">
        <v>8052</v>
      </c>
      <c r="B2793" s="53" t="s">
        <v>8053</v>
      </c>
      <c r="C2793" s="52" t="s">
        <v>22</v>
      </c>
      <c r="D2793" s="54" t="s">
        <v>8054</v>
      </c>
    </row>
    <row r="2794" customFormat="false" ht="13.5" hidden="false" customHeight="false" outlineLevel="0" collapsed="false">
      <c r="A2794" s="52" t="s">
        <v>16</v>
      </c>
      <c r="B2794" s="53" t="s">
        <v>8055</v>
      </c>
      <c r="C2794" s="52" t="s">
        <v>22</v>
      </c>
      <c r="D2794" s="54" t="s">
        <v>8056</v>
      </c>
    </row>
    <row r="2795" customFormat="false" ht="13.5" hidden="false" customHeight="false" outlineLevel="0" collapsed="false">
      <c r="A2795" s="52" t="s">
        <v>8057</v>
      </c>
      <c r="B2795" s="53" t="s">
        <v>8058</v>
      </c>
      <c r="C2795" s="52" t="s">
        <v>22</v>
      </c>
      <c r="D2795" s="54" t="s">
        <v>8059</v>
      </c>
    </row>
    <row r="2796" customFormat="false" ht="13.5" hidden="false" customHeight="false" outlineLevel="0" collapsed="false">
      <c r="A2796" s="52" t="s">
        <v>8060</v>
      </c>
      <c r="B2796" s="53" t="s">
        <v>8061</v>
      </c>
      <c r="C2796" s="52" t="s">
        <v>22</v>
      </c>
      <c r="D2796" s="54" t="s">
        <v>2388</v>
      </c>
    </row>
    <row r="2797" customFormat="false" ht="13.5" hidden="false" customHeight="false" outlineLevel="0" collapsed="false">
      <c r="A2797" s="52" t="s">
        <v>8062</v>
      </c>
      <c r="B2797" s="53" t="s">
        <v>8063</v>
      </c>
      <c r="C2797" s="52" t="s">
        <v>22</v>
      </c>
      <c r="D2797" s="54" t="s">
        <v>8064</v>
      </c>
    </row>
    <row r="2798" customFormat="false" ht="13.5" hidden="false" customHeight="false" outlineLevel="0" collapsed="false">
      <c r="A2798" s="52" t="s">
        <v>8065</v>
      </c>
      <c r="B2798" s="53" t="s">
        <v>8066</v>
      </c>
      <c r="C2798" s="52" t="s">
        <v>22</v>
      </c>
      <c r="D2798" s="54" t="s">
        <v>8067</v>
      </c>
    </row>
    <row r="2799" customFormat="false" ht="13.5" hidden="false" customHeight="false" outlineLevel="0" collapsed="false">
      <c r="A2799" s="52" t="s">
        <v>8068</v>
      </c>
      <c r="B2799" s="53" t="s">
        <v>8069</v>
      </c>
      <c r="C2799" s="52" t="s">
        <v>22</v>
      </c>
      <c r="D2799" s="54" t="s">
        <v>8070</v>
      </c>
    </row>
    <row r="2800" customFormat="false" ht="27" hidden="false" customHeight="false" outlineLevel="0" collapsed="false">
      <c r="A2800" s="52" t="s">
        <v>8071</v>
      </c>
      <c r="B2800" s="53" t="s">
        <v>8072</v>
      </c>
      <c r="C2800" s="52" t="s">
        <v>34</v>
      </c>
      <c r="D2800" s="54" t="s">
        <v>5715</v>
      </c>
    </row>
    <row r="2801" customFormat="false" ht="27" hidden="false" customHeight="false" outlineLevel="0" collapsed="false">
      <c r="A2801" s="52" t="s">
        <v>8073</v>
      </c>
      <c r="B2801" s="53" t="s">
        <v>8074</v>
      </c>
      <c r="C2801" s="52" t="s">
        <v>34</v>
      </c>
      <c r="D2801" s="54" t="s">
        <v>8075</v>
      </c>
    </row>
    <row r="2802" customFormat="false" ht="13.5" hidden="false" customHeight="false" outlineLevel="0" collapsed="false">
      <c r="A2802" s="52" t="s">
        <v>8076</v>
      </c>
      <c r="B2802" s="53" t="s">
        <v>8077</v>
      </c>
      <c r="C2802" s="52" t="s">
        <v>22</v>
      </c>
      <c r="D2802" s="54" t="s">
        <v>8078</v>
      </c>
    </row>
    <row r="2803" customFormat="false" ht="13.5" hidden="false" customHeight="false" outlineLevel="0" collapsed="false">
      <c r="A2803" s="52" t="s">
        <v>8079</v>
      </c>
      <c r="B2803" s="53" t="s">
        <v>8080</v>
      </c>
      <c r="C2803" s="52" t="s">
        <v>22</v>
      </c>
      <c r="D2803" s="54" t="s">
        <v>8081</v>
      </c>
    </row>
    <row r="2804" customFormat="false" ht="13.5" hidden="false" customHeight="false" outlineLevel="0" collapsed="false">
      <c r="A2804" s="52" t="s">
        <v>8082</v>
      </c>
      <c r="B2804" s="53" t="s">
        <v>8083</v>
      </c>
      <c r="C2804" s="52" t="s">
        <v>22</v>
      </c>
      <c r="D2804" s="54" t="s">
        <v>8084</v>
      </c>
    </row>
    <row r="2805" customFormat="false" ht="13.5" hidden="false" customHeight="false" outlineLevel="0" collapsed="false">
      <c r="A2805" s="52" t="s">
        <v>8085</v>
      </c>
      <c r="B2805" s="53" t="s">
        <v>8086</v>
      </c>
      <c r="C2805" s="52" t="s">
        <v>34</v>
      </c>
      <c r="D2805" s="54" t="s">
        <v>733</v>
      </c>
    </row>
    <row r="2806" customFormat="false" ht="13.5" hidden="false" customHeight="false" outlineLevel="0" collapsed="false">
      <c r="A2806" s="52" t="s">
        <v>8087</v>
      </c>
      <c r="B2806" s="53" t="s">
        <v>8088</v>
      </c>
      <c r="C2806" s="52" t="s">
        <v>22</v>
      </c>
      <c r="D2806" s="54" t="s">
        <v>8089</v>
      </c>
    </row>
    <row r="2807" customFormat="false" ht="13.5" hidden="false" customHeight="false" outlineLevel="0" collapsed="false">
      <c r="A2807" s="52" t="s">
        <v>8090</v>
      </c>
      <c r="B2807" s="53" t="s">
        <v>8091</v>
      </c>
      <c r="C2807" s="52" t="s">
        <v>22</v>
      </c>
      <c r="D2807" s="54" t="s">
        <v>8092</v>
      </c>
    </row>
    <row r="2808" customFormat="false" ht="13.5" hidden="false" customHeight="false" outlineLevel="0" collapsed="false">
      <c r="A2808" s="52" t="s">
        <v>8093</v>
      </c>
      <c r="B2808" s="53" t="s">
        <v>8094</v>
      </c>
      <c r="C2808" s="52" t="s">
        <v>34</v>
      </c>
      <c r="D2808" s="54" t="s">
        <v>2484</v>
      </c>
    </row>
    <row r="2809" customFormat="false" ht="27" hidden="false" customHeight="false" outlineLevel="0" collapsed="false">
      <c r="A2809" s="52" t="s">
        <v>8095</v>
      </c>
      <c r="B2809" s="53" t="s">
        <v>8096</v>
      </c>
      <c r="C2809" s="52" t="s">
        <v>22</v>
      </c>
      <c r="D2809" s="54" t="s">
        <v>2295</v>
      </c>
    </row>
    <row r="2810" customFormat="false" ht="27" hidden="false" customHeight="false" outlineLevel="0" collapsed="false">
      <c r="A2810" s="52" t="s">
        <v>8097</v>
      </c>
      <c r="B2810" s="53" t="s">
        <v>8098</v>
      </c>
      <c r="C2810" s="52" t="s">
        <v>34</v>
      </c>
      <c r="D2810" s="54" t="s">
        <v>8089</v>
      </c>
    </row>
    <row r="2811" customFormat="false" ht="27" hidden="false" customHeight="false" outlineLevel="0" collapsed="false">
      <c r="A2811" s="52" t="s">
        <v>8099</v>
      </c>
      <c r="B2811" s="53" t="s">
        <v>8100</v>
      </c>
      <c r="C2811" s="52" t="s">
        <v>22</v>
      </c>
      <c r="D2811" s="54" t="s">
        <v>8101</v>
      </c>
    </row>
    <row r="2812" customFormat="false" ht="40.5" hidden="false" customHeight="false" outlineLevel="0" collapsed="false">
      <c r="A2812" s="52" t="s">
        <v>8102</v>
      </c>
      <c r="B2812" s="53" t="s">
        <v>8103</v>
      </c>
      <c r="C2812" s="52" t="s">
        <v>22</v>
      </c>
      <c r="D2812" s="54" t="s">
        <v>8104</v>
      </c>
    </row>
    <row r="2813" customFormat="false" ht="40.5" hidden="false" customHeight="false" outlineLevel="0" collapsed="false">
      <c r="A2813" s="52" t="s">
        <v>8105</v>
      </c>
      <c r="B2813" s="53" t="s">
        <v>8106</v>
      </c>
      <c r="C2813" s="52" t="s">
        <v>22</v>
      </c>
      <c r="D2813" s="54" t="s">
        <v>8107</v>
      </c>
    </row>
    <row r="2814" customFormat="false" ht="40.5" hidden="false" customHeight="false" outlineLevel="0" collapsed="false">
      <c r="A2814" s="52" t="s">
        <v>8108</v>
      </c>
      <c r="B2814" s="53" t="s">
        <v>8109</v>
      </c>
      <c r="C2814" s="52" t="s">
        <v>22</v>
      </c>
      <c r="D2814" s="54" t="s">
        <v>8110</v>
      </c>
    </row>
    <row r="2815" customFormat="false" ht="40.5" hidden="false" customHeight="false" outlineLevel="0" collapsed="false">
      <c r="A2815" s="52" t="s">
        <v>8111</v>
      </c>
      <c r="B2815" s="53" t="s">
        <v>8112</v>
      </c>
      <c r="C2815" s="52" t="s">
        <v>22</v>
      </c>
      <c r="D2815" s="54" t="s">
        <v>8113</v>
      </c>
    </row>
    <row r="2816" customFormat="false" ht="27" hidden="false" customHeight="false" outlineLevel="0" collapsed="false">
      <c r="A2816" s="52" t="s">
        <v>8114</v>
      </c>
      <c r="B2816" s="53" t="s">
        <v>8115</v>
      </c>
      <c r="C2816" s="52" t="s">
        <v>22</v>
      </c>
      <c r="D2816" s="54" t="s">
        <v>3003</v>
      </c>
    </row>
    <row r="2817" customFormat="false" ht="27" hidden="false" customHeight="false" outlineLevel="0" collapsed="false">
      <c r="A2817" s="52" t="s">
        <v>8116</v>
      </c>
      <c r="B2817" s="53" t="s">
        <v>8117</v>
      </c>
      <c r="C2817" s="52" t="s">
        <v>22</v>
      </c>
      <c r="D2817" s="54" t="s">
        <v>2652</v>
      </c>
    </row>
    <row r="2818" customFormat="false" ht="27" hidden="false" customHeight="false" outlineLevel="0" collapsed="false">
      <c r="A2818" s="52" t="s">
        <v>8118</v>
      </c>
      <c r="B2818" s="53" t="s">
        <v>8119</v>
      </c>
      <c r="C2818" s="52" t="s">
        <v>22</v>
      </c>
      <c r="D2818" s="54" t="s">
        <v>8120</v>
      </c>
    </row>
    <row r="2819" customFormat="false" ht="27" hidden="false" customHeight="false" outlineLevel="0" collapsed="false">
      <c r="A2819" s="52" t="s">
        <v>8121</v>
      </c>
      <c r="B2819" s="53" t="s">
        <v>8122</v>
      </c>
      <c r="C2819" s="52" t="s">
        <v>22</v>
      </c>
      <c r="D2819" s="54" t="s">
        <v>8123</v>
      </c>
    </row>
    <row r="2820" customFormat="false" ht="27" hidden="false" customHeight="false" outlineLevel="0" collapsed="false">
      <c r="A2820" s="52" t="s">
        <v>8124</v>
      </c>
      <c r="B2820" s="53" t="s">
        <v>8125</v>
      </c>
      <c r="C2820" s="52" t="s">
        <v>22</v>
      </c>
      <c r="D2820" s="54" t="s">
        <v>7059</v>
      </c>
    </row>
    <row r="2821" customFormat="false" ht="27" hidden="false" customHeight="false" outlineLevel="0" collapsed="false">
      <c r="A2821" s="52" t="s">
        <v>8126</v>
      </c>
      <c r="B2821" s="53" t="s">
        <v>8127</v>
      </c>
      <c r="C2821" s="52" t="s">
        <v>90</v>
      </c>
      <c r="D2821" s="54" t="s">
        <v>8128</v>
      </c>
    </row>
    <row r="2822" customFormat="false" ht="27" hidden="false" customHeight="false" outlineLevel="0" collapsed="false">
      <c r="A2822" s="52" t="s">
        <v>8129</v>
      </c>
      <c r="B2822" s="53" t="s">
        <v>8130</v>
      </c>
      <c r="C2822" s="52" t="s">
        <v>90</v>
      </c>
      <c r="D2822" s="54" t="s">
        <v>8131</v>
      </c>
    </row>
    <row r="2823" customFormat="false" ht="27" hidden="false" customHeight="false" outlineLevel="0" collapsed="false">
      <c r="A2823" s="52" t="s">
        <v>20</v>
      </c>
      <c r="B2823" s="53" t="s">
        <v>8132</v>
      </c>
      <c r="C2823" s="52" t="s">
        <v>22</v>
      </c>
      <c r="D2823" s="54" t="s">
        <v>8133</v>
      </c>
    </row>
    <row r="2824" customFormat="false" ht="13.5" hidden="false" customHeight="false" outlineLevel="0" collapsed="false">
      <c r="A2824" s="52" t="s">
        <v>8134</v>
      </c>
      <c r="B2824" s="53" t="s">
        <v>8135</v>
      </c>
      <c r="C2824" s="52" t="s">
        <v>22</v>
      </c>
      <c r="D2824" s="54" t="s">
        <v>7600</v>
      </c>
    </row>
    <row r="2825" customFormat="false" ht="27" hidden="false" customHeight="false" outlineLevel="0" collapsed="false">
      <c r="A2825" s="52" t="s">
        <v>8136</v>
      </c>
      <c r="B2825" s="53" t="s">
        <v>8137</v>
      </c>
      <c r="C2825" s="52" t="s">
        <v>34</v>
      </c>
      <c r="D2825" s="54" t="s">
        <v>8138</v>
      </c>
    </row>
    <row r="2826" customFormat="false" ht="27" hidden="false" customHeight="false" outlineLevel="0" collapsed="false">
      <c r="A2826" s="52" t="s">
        <v>8139</v>
      </c>
      <c r="B2826" s="53" t="s">
        <v>8140</v>
      </c>
      <c r="C2826" s="52" t="s">
        <v>34</v>
      </c>
      <c r="D2826" s="54" t="s">
        <v>8141</v>
      </c>
    </row>
    <row r="2827" customFormat="false" ht="27" hidden="false" customHeight="false" outlineLevel="0" collapsed="false">
      <c r="A2827" s="52" t="s">
        <v>8142</v>
      </c>
      <c r="B2827" s="53" t="s">
        <v>8143</v>
      </c>
      <c r="C2827" s="52" t="s">
        <v>22</v>
      </c>
      <c r="D2827" s="54" t="s">
        <v>2551</v>
      </c>
    </row>
    <row r="2828" customFormat="false" ht="13.5" hidden="false" customHeight="false" outlineLevel="0" collapsed="false">
      <c r="A2828" s="52" t="s">
        <v>8144</v>
      </c>
      <c r="B2828" s="53" t="s">
        <v>8145</v>
      </c>
      <c r="C2828" s="52" t="s">
        <v>7582</v>
      </c>
      <c r="D2828" s="54" t="s">
        <v>8146</v>
      </c>
    </row>
    <row r="2829" customFormat="false" ht="13.5" hidden="false" customHeight="false" outlineLevel="0" collapsed="false">
      <c r="A2829" s="52" t="s">
        <v>8147</v>
      </c>
      <c r="B2829" s="53" t="s">
        <v>8148</v>
      </c>
      <c r="C2829" s="52" t="s">
        <v>7582</v>
      </c>
      <c r="D2829" s="54" t="s">
        <v>8149</v>
      </c>
    </row>
    <row r="2830" customFormat="false" ht="27" hidden="false" customHeight="false" outlineLevel="0" collapsed="false">
      <c r="A2830" s="52" t="s">
        <v>8150</v>
      </c>
      <c r="B2830" s="53" t="s">
        <v>8151</v>
      </c>
      <c r="C2830" s="52" t="s">
        <v>7582</v>
      </c>
      <c r="D2830" s="54" t="s">
        <v>8152</v>
      </c>
    </row>
    <row r="2831" customFormat="false" ht="27" hidden="false" customHeight="false" outlineLevel="0" collapsed="false">
      <c r="A2831" s="52" t="s">
        <v>18</v>
      </c>
      <c r="B2831" s="53" t="s">
        <v>8153</v>
      </c>
      <c r="C2831" s="52" t="s">
        <v>7582</v>
      </c>
      <c r="D2831" s="54" t="s">
        <v>8154</v>
      </c>
    </row>
    <row r="2832" customFormat="false" ht="27" hidden="false" customHeight="false" outlineLevel="0" collapsed="false">
      <c r="A2832" s="52" t="s">
        <v>8155</v>
      </c>
      <c r="B2832" s="53" t="s">
        <v>8156</v>
      </c>
      <c r="C2832" s="52" t="s">
        <v>90</v>
      </c>
      <c r="D2832" s="54" t="s">
        <v>8157</v>
      </c>
    </row>
    <row r="2833" customFormat="false" ht="13.5" hidden="false" customHeight="false" outlineLevel="0" collapsed="false">
      <c r="A2833" s="52" t="s">
        <v>8158</v>
      </c>
      <c r="B2833" s="53" t="s">
        <v>8159</v>
      </c>
      <c r="C2833" s="52" t="s">
        <v>22</v>
      </c>
      <c r="D2833" s="54" t="s">
        <v>8160</v>
      </c>
    </row>
    <row r="2834" customFormat="false" ht="13.5" hidden="false" customHeight="false" outlineLevel="0" collapsed="false">
      <c r="A2834" s="52" t="s">
        <v>8161</v>
      </c>
      <c r="B2834" s="53" t="s">
        <v>8162</v>
      </c>
      <c r="C2834" s="52" t="s">
        <v>22</v>
      </c>
      <c r="D2834" s="54" t="s">
        <v>8163</v>
      </c>
    </row>
    <row r="2835" customFormat="false" ht="13.5" hidden="false" customHeight="false" outlineLevel="0" collapsed="false">
      <c r="A2835" s="52" t="s">
        <v>8164</v>
      </c>
      <c r="B2835" s="53" t="s">
        <v>8165</v>
      </c>
      <c r="C2835" s="52" t="s">
        <v>22</v>
      </c>
      <c r="D2835" s="54" t="s">
        <v>7303</v>
      </c>
    </row>
    <row r="2836" customFormat="false" ht="13.5" hidden="false" customHeight="false" outlineLevel="0" collapsed="false">
      <c r="A2836" s="52" t="s">
        <v>8166</v>
      </c>
      <c r="B2836" s="53" t="s">
        <v>8167</v>
      </c>
      <c r="C2836" s="52" t="s">
        <v>22</v>
      </c>
      <c r="D2836" s="54" t="s">
        <v>8168</v>
      </c>
    </row>
    <row r="2837" customFormat="false" ht="13.5" hidden="false" customHeight="false" outlineLevel="0" collapsed="false">
      <c r="A2837" s="52" t="s">
        <v>8169</v>
      </c>
      <c r="B2837" s="53" t="s">
        <v>8170</v>
      </c>
      <c r="C2837" s="52" t="s">
        <v>22</v>
      </c>
      <c r="D2837" s="54" t="s">
        <v>8171</v>
      </c>
    </row>
    <row r="2838" customFormat="false" ht="13.5" hidden="false" customHeight="false" outlineLevel="0" collapsed="false">
      <c r="A2838" s="52" t="s">
        <v>8172</v>
      </c>
      <c r="B2838" s="53" t="s">
        <v>8173</v>
      </c>
      <c r="C2838" s="52" t="s">
        <v>22</v>
      </c>
      <c r="D2838" s="54" t="s">
        <v>8174</v>
      </c>
    </row>
    <row r="2839" customFormat="false" ht="13.5" hidden="false" customHeight="false" outlineLevel="0" collapsed="false">
      <c r="A2839" s="52" t="s">
        <v>8175</v>
      </c>
      <c r="B2839" s="53" t="s">
        <v>8176</v>
      </c>
      <c r="C2839" s="52" t="s">
        <v>22</v>
      </c>
      <c r="D2839" s="54" t="s">
        <v>8177</v>
      </c>
    </row>
    <row r="2840" customFormat="false" ht="13.5" hidden="false" customHeight="false" outlineLevel="0" collapsed="false">
      <c r="A2840" s="52" t="s">
        <v>8178</v>
      </c>
      <c r="B2840" s="53" t="s">
        <v>8179</v>
      </c>
      <c r="C2840" s="52" t="s">
        <v>22</v>
      </c>
      <c r="D2840" s="54" t="s">
        <v>8180</v>
      </c>
    </row>
    <row r="2841" customFormat="false" ht="27" hidden="false" customHeight="false" outlineLevel="0" collapsed="false">
      <c r="A2841" s="52" t="s">
        <v>8181</v>
      </c>
      <c r="B2841" s="53" t="s">
        <v>8182</v>
      </c>
      <c r="C2841" s="52" t="s">
        <v>22</v>
      </c>
      <c r="D2841" s="54" t="s">
        <v>8183</v>
      </c>
    </row>
    <row r="2842" customFormat="false" ht="13.5" hidden="false" customHeight="false" outlineLevel="0" collapsed="false">
      <c r="A2842" s="52" t="s">
        <v>8184</v>
      </c>
      <c r="B2842" s="53" t="s">
        <v>8185</v>
      </c>
      <c r="C2842" s="52" t="s">
        <v>22</v>
      </c>
      <c r="D2842" s="54" t="s">
        <v>2545</v>
      </c>
    </row>
    <row r="2843" customFormat="false" ht="13.5" hidden="false" customHeight="false" outlineLevel="0" collapsed="false">
      <c r="A2843" s="52" t="s">
        <v>8186</v>
      </c>
      <c r="B2843" s="53" t="s">
        <v>8187</v>
      </c>
      <c r="C2843" s="52" t="s">
        <v>22</v>
      </c>
      <c r="D2843" s="54" t="s">
        <v>6140</v>
      </c>
    </row>
    <row r="2844" customFormat="false" ht="13.5" hidden="false" customHeight="false" outlineLevel="0" collapsed="false">
      <c r="A2844" s="52" t="s">
        <v>8188</v>
      </c>
      <c r="B2844" s="53" t="s">
        <v>8189</v>
      </c>
      <c r="C2844" s="52" t="s">
        <v>22</v>
      </c>
      <c r="D2844" s="54" t="s">
        <v>2557</v>
      </c>
    </row>
    <row r="2845" customFormat="false" ht="13.5" hidden="false" customHeight="false" outlineLevel="0" collapsed="false">
      <c r="A2845" s="52" t="s">
        <v>8190</v>
      </c>
      <c r="B2845" s="53" t="s">
        <v>8191</v>
      </c>
      <c r="C2845" s="52" t="s">
        <v>22</v>
      </c>
      <c r="D2845" s="54" t="s">
        <v>8192</v>
      </c>
    </row>
    <row r="2846" customFormat="false" ht="27" hidden="false" customHeight="false" outlineLevel="0" collapsed="false">
      <c r="A2846" s="52" t="s">
        <v>8193</v>
      </c>
      <c r="B2846" s="53" t="s">
        <v>8194</v>
      </c>
      <c r="C2846" s="52" t="s">
        <v>22</v>
      </c>
      <c r="D2846" s="54" t="s">
        <v>8195</v>
      </c>
    </row>
    <row r="2847" customFormat="false" ht="27" hidden="false" customHeight="false" outlineLevel="0" collapsed="false">
      <c r="A2847" s="52" t="s">
        <v>8196</v>
      </c>
      <c r="B2847" s="53" t="s">
        <v>8197</v>
      </c>
      <c r="C2847" s="52" t="s">
        <v>22</v>
      </c>
      <c r="D2847" s="54" t="s">
        <v>1695</v>
      </c>
    </row>
    <row r="2848" customFormat="false" ht="27" hidden="false" customHeight="false" outlineLevel="0" collapsed="false">
      <c r="A2848" s="52" t="s">
        <v>8198</v>
      </c>
      <c r="B2848" s="53" t="s">
        <v>8199</v>
      </c>
      <c r="C2848" s="52" t="s">
        <v>22</v>
      </c>
      <c r="D2848" s="54" t="s">
        <v>8200</v>
      </c>
    </row>
    <row r="2849" customFormat="false" ht="27" hidden="false" customHeight="false" outlineLevel="0" collapsed="false">
      <c r="A2849" s="52" t="s">
        <v>8201</v>
      </c>
      <c r="B2849" s="53" t="s">
        <v>8202</v>
      </c>
      <c r="C2849" s="52" t="s">
        <v>22</v>
      </c>
      <c r="D2849" s="54" t="s">
        <v>2003</v>
      </c>
    </row>
    <row r="2850" customFormat="false" ht="13.5" hidden="false" customHeight="false" outlineLevel="0" collapsed="false">
      <c r="A2850" s="52" t="s">
        <v>8203</v>
      </c>
      <c r="B2850" s="53" t="s">
        <v>8204</v>
      </c>
      <c r="C2850" s="52" t="s">
        <v>22</v>
      </c>
      <c r="D2850" s="54" t="s">
        <v>7585</v>
      </c>
    </row>
    <row r="2851" customFormat="false" ht="27" hidden="false" customHeight="false" outlineLevel="0" collapsed="false">
      <c r="A2851" s="52" t="s">
        <v>8205</v>
      </c>
      <c r="B2851" s="53" t="s">
        <v>8206</v>
      </c>
      <c r="C2851" s="52" t="s">
        <v>22</v>
      </c>
      <c r="D2851" s="54" t="s">
        <v>8207</v>
      </c>
    </row>
    <row r="2852" customFormat="false" ht="27" hidden="false" customHeight="false" outlineLevel="0" collapsed="false">
      <c r="A2852" s="52" t="s">
        <v>8208</v>
      </c>
      <c r="B2852" s="53" t="s">
        <v>8209</v>
      </c>
      <c r="C2852" s="52" t="s">
        <v>22</v>
      </c>
      <c r="D2852" s="54" t="s">
        <v>8210</v>
      </c>
    </row>
    <row r="2853" customFormat="false" ht="27" hidden="false" customHeight="false" outlineLevel="0" collapsed="false">
      <c r="A2853" s="52" t="s">
        <v>8211</v>
      </c>
      <c r="B2853" s="53" t="s">
        <v>8212</v>
      </c>
      <c r="C2853" s="52" t="s">
        <v>22</v>
      </c>
      <c r="D2853" s="54" t="s">
        <v>8213</v>
      </c>
    </row>
    <row r="2854" customFormat="false" ht="27" hidden="false" customHeight="false" outlineLevel="0" collapsed="false">
      <c r="A2854" s="52" t="s">
        <v>8214</v>
      </c>
      <c r="B2854" s="53" t="s">
        <v>8215</v>
      </c>
      <c r="C2854" s="52" t="s">
        <v>22</v>
      </c>
      <c r="D2854" s="54" t="s">
        <v>8216</v>
      </c>
    </row>
    <row r="2855" customFormat="false" ht="27" hidden="false" customHeight="false" outlineLevel="0" collapsed="false">
      <c r="A2855" s="52" t="s">
        <v>8217</v>
      </c>
      <c r="B2855" s="53" t="s">
        <v>8218</v>
      </c>
      <c r="C2855" s="52" t="s">
        <v>22</v>
      </c>
      <c r="D2855" s="54" t="s">
        <v>8219</v>
      </c>
    </row>
    <row r="2856" customFormat="false" ht="27" hidden="false" customHeight="false" outlineLevel="0" collapsed="false">
      <c r="A2856" s="52" t="s">
        <v>8220</v>
      </c>
      <c r="B2856" s="53" t="s">
        <v>8221</v>
      </c>
      <c r="C2856" s="52" t="s">
        <v>22</v>
      </c>
      <c r="D2856" s="54" t="s">
        <v>8222</v>
      </c>
    </row>
    <row r="2857" customFormat="false" ht="27" hidden="false" customHeight="false" outlineLevel="0" collapsed="false">
      <c r="A2857" s="52" t="s">
        <v>8223</v>
      </c>
      <c r="B2857" s="53" t="s">
        <v>8224</v>
      </c>
      <c r="C2857" s="52" t="s">
        <v>22</v>
      </c>
      <c r="D2857" s="54" t="s">
        <v>8225</v>
      </c>
    </row>
    <row r="2858" customFormat="false" ht="27" hidden="false" customHeight="false" outlineLevel="0" collapsed="false">
      <c r="A2858" s="52" t="s">
        <v>8226</v>
      </c>
      <c r="B2858" s="53" t="s">
        <v>8227</v>
      </c>
      <c r="C2858" s="52" t="s">
        <v>22</v>
      </c>
      <c r="D2858" s="54" t="s">
        <v>6621</v>
      </c>
    </row>
    <row r="2859" customFormat="false" ht="27" hidden="false" customHeight="false" outlineLevel="0" collapsed="false">
      <c r="A2859" s="52" t="s">
        <v>8228</v>
      </c>
      <c r="B2859" s="53" t="s">
        <v>8229</v>
      </c>
      <c r="C2859" s="52" t="s">
        <v>22</v>
      </c>
      <c r="D2859" s="54" t="s">
        <v>8230</v>
      </c>
    </row>
    <row r="2860" customFormat="false" ht="27" hidden="false" customHeight="false" outlineLevel="0" collapsed="false">
      <c r="A2860" s="52" t="s">
        <v>8231</v>
      </c>
      <c r="B2860" s="53" t="s">
        <v>8232</v>
      </c>
      <c r="C2860" s="52" t="s">
        <v>22</v>
      </c>
      <c r="D2860" s="54" t="s">
        <v>1828</v>
      </c>
    </row>
    <row r="2861" customFormat="false" ht="27" hidden="false" customHeight="false" outlineLevel="0" collapsed="false">
      <c r="A2861" s="52" t="s">
        <v>8233</v>
      </c>
      <c r="B2861" s="53" t="s">
        <v>8234</v>
      </c>
      <c r="C2861" s="52" t="s">
        <v>22</v>
      </c>
      <c r="D2861" s="54" t="s">
        <v>6540</v>
      </c>
    </row>
    <row r="2862" customFormat="false" ht="13.5" hidden="false" customHeight="false" outlineLevel="0" collapsed="false">
      <c r="A2862" s="52" t="s">
        <v>8235</v>
      </c>
      <c r="B2862" s="53" t="s">
        <v>8236</v>
      </c>
      <c r="C2862" s="52" t="s">
        <v>22</v>
      </c>
      <c r="D2862" s="54" t="s">
        <v>709</v>
      </c>
    </row>
    <row r="2863" customFormat="false" ht="13.5" hidden="false" customHeight="false" outlineLevel="0" collapsed="false">
      <c r="A2863" s="52" t="s">
        <v>8237</v>
      </c>
      <c r="B2863" s="53" t="s">
        <v>8238</v>
      </c>
      <c r="C2863" s="52" t="s">
        <v>22</v>
      </c>
      <c r="D2863" s="54" t="s">
        <v>8239</v>
      </c>
    </row>
    <row r="2864" customFormat="false" ht="13.5" hidden="false" customHeight="false" outlineLevel="0" collapsed="false">
      <c r="A2864" s="52" t="s">
        <v>8240</v>
      </c>
      <c r="B2864" s="53" t="s">
        <v>8241</v>
      </c>
      <c r="C2864" s="52" t="s">
        <v>22</v>
      </c>
      <c r="D2864" s="54" t="s">
        <v>8242</v>
      </c>
    </row>
    <row r="2865" customFormat="false" ht="13.5" hidden="false" customHeight="false" outlineLevel="0" collapsed="false">
      <c r="A2865" s="52" t="s">
        <v>8243</v>
      </c>
      <c r="B2865" s="53" t="s">
        <v>8244</v>
      </c>
      <c r="C2865" s="52" t="s">
        <v>22</v>
      </c>
      <c r="D2865" s="54" t="s">
        <v>8245</v>
      </c>
    </row>
    <row r="2866" customFormat="false" ht="13.5" hidden="false" customHeight="false" outlineLevel="0" collapsed="false">
      <c r="A2866" s="52" t="s">
        <v>8246</v>
      </c>
      <c r="B2866" s="53" t="s">
        <v>8247</v>
      </c>
      <c r="C2866" s="52" t="s">
        <v>22</v>
      </c>
      <c r="D2866" s="54" t="s">
        <v>6759</v>
      </c>
    </row>
    <row r="2867" customFormat="false" ht="13.5" hidden="false" customHeight="false" outlineLevel="0" collapsed="false">
      <c r="A2867" s="52" t="s">
        <v>8248</v>
      </c>
      <c r="B2867" s="53" t="s">
        <v>8249</v>
      </c>
      <c r="C2867" s="52" t="s">
        <v>22</v>
      </c>
      <c r="D2867" s="54" t="s">
        <v>6591</v>
      </c>
    </row>
    <row r="2868" customFormat="false" ht="13.5" hidden="false" customHeight="false" outlineLevel="0" collapsed="false">
      <c r="A2868" s="52" t="s">
        <v>8250</v>
      </c>
      <c r="B2868" s="53" t="s">
        <v>8251</v>
      </c>
      <c r="C2868" s="52" t="s">
        <v>22</v>
      </c>
      <c r="D2868" s="54" t="s">
        <v>8252</v>
      </c>
    </row>
    <row r="2869" customFormat="false" ht="13.5" hidden="false" customHeight="false" outlineLevel="0" collapsed="false">
      <c r="A2869" s="52" t="s">
        <v>8253</v>
      </c>
      <c r="B2869" s="53" t="s">
        <v>8254</v>
      </c>
      <c r="C2869" s="52" t="s">
        <v>22</v>
      </c>
      <c r="D2869" s="54" t="s">
        <v>8255</v>
      </c>
    </row>
    <row r="2870" customFormat="false" ht="13.5" hidden="false" customHeight="false" outlineLevel="0" collapsed="false">
      <c r="A2870" s="52" t="s">
        <v>8256</v>
      </c>
      <c r="B2870" s="53" t="s">
        <v>8257</v>
      </c>
      <c r="C2870" s="52" t="s">
        <v>22</v>
      </c>
      <c r="D2870" s="54" t="s">
        <v>8258</v>
      </c>
    </row>
    <row r="2871" customFormat="false" ht="13.5" hidden="false" customHeight="false" outlineLevel="0" collapsed="false">
      <c r="A2871" s="52" t="s">
        <v>8259</v>
      </c>
      <c r="B2871" s="53" t="s">
        <v>8260</v>
      </c>
      <c r="C2871" s="52" t="s">
        <v>22</v>
      </c>
      <c r="D2871" s="54" t="s">
        <v>8261</v>
      </c>
    </row>
    <row r="2872" customFormat="false" ht="13.5" hidden="false" customHeight="false" outlineLevel="0" collapsed="false">
      <c r="A2872" s="52" t="s">
        <v>8262</v>
      </c>
      <c r="B2872" s="53" t="s">
        <v>8263</v>
      </c>
      <c r="C2872" s="52" t="s">
        <v>22</v>
      </c>
      <c r="D2872" s="54" t="s">
        <v>8264</v>
      </c>
    </row>
    <row r="2873" customFormat="false" ht="13.5" hidden="false" customHeight="false" outlineLevel="0" collapsed="false">
      <c r="A2873" s="52" t="s">
        <v>8265</v>
      </c>
      <c r="B2873" s="53" t="s">
        <v>8266</v>
      </c>
      <c r="C2873" s="52" t="s">
        <v>22</v>
      </c>
      <c r="D2873" s="54" t="s">
        <v>537</v>
      </c>
    </row>
    <row r="2874" customFormat="false" ht="13.5" hidden="false" customHeight="false" outlineLevel="0" collapsed="false">
      <c r="A2874" s="52" t="s">
        <v>8267</v>
      </c>
      <c r="B2874" s="53" t="s">
        <v>8268</v>
      </c>
      <c r="C2874" s="52" t="s">
        <v>22</v>
      </c>
      <c r="D2874" s="54" t="s">
        <v>8269</v>
      </c>
    </row>
    <row r="2875" customFormat="false" ht="13.5" hidden="false" customHeight="false" outlineLevel="0" collapsed="false">
      <c r="A2875" s="52" t="s">
        <v>8270</v>
      </c>
      <c r="B2875" s="53" t="s">
        <v>8271</v>
      </c>
      <c r="C2875" s="52" t="s">
        <v>22</v>
      </c>
      <c r="D2875" s="54" t="s">
        <v>8272</v>
      </c>
    </row>
    <row r="2876" customFormat="false" ht="13.5" hidden="false" customHeight="false" outlineLevel="0" collapsed="false">
      <c r="A2876" s="52" t="s">
        <v>8273</v>
      </c>
      <c r="B2876" s="53" t="s">
        <v>8274</v>
      </c>
      <c r="C2876" s="52" t="s">
        <v>22</v>
      </c>
      <c r="D2876" s="54" t="s">
        <v>8275</v>
      </c>
    </row>
    <row r="2877" customFormat="false" ht="13.5" hidden="false" customHeight="false" outlineLevel="0" collapsed="false">
      <c r="A2877" s="52" t="s">
        <v>8276</v>
      </c>
      <c r="B2877" s="53" t="s">
        <v>8277</v>
      </c>
      <c r="C2877" s="52" t="s">
        <v>22</v>
      </c>
      <c r="D2877" s="54" t="s">
        <v>8278</v>
      </c>
    </row>
    <row r="2878" customFormat="false" ht="13.5" hidden="false" customHeight="false" outlineLevel="0" collapsed="false">
      <c r="A2878" s="52" t="s">
        <v>8279</v>
      </c>
      <c r="B2878" s="53" t="s">
        <v>8280</v>
      </c>
      <c r="C2878" s="52" t="s">
        <v>22</v>
      </c>
      <c r="D2878" s="54" t="s">
        <v>8281</v>
      </c>
    </row>
    <row r="2879" customFormat="false" ht="13.5" hidden="false" customHeight="false" outlineLevel="0" collapsed="false">
      <c r="A2879" s="52" t="s">
        <v>8282</v>
      </c>
      <c r="B2879" s="53" t="s">
        <v>8283</v>
      </c>
      <c r="C2879" s="52" t="s">
        <v>22</v>
      </c>
      <c r="D2879" s="54" t="s">
        <v>8284</v>
      </c>
    </row>
    <row r="2880" customFormat="false" ht="13.5" hidden="false" customHeight="false" outlineLevel="0" collapsed="false">
      <c r="A2880" s="52" t="s">
        <v>8285</v>
      </c>
      <c r="B2880" s="53" t="s">
        <v>8286</v>
      </c>
      <c r="C2880" s="52" t="s">
        <v>22</v>
      </c>
      <c r="D2880" s="54" t="s">
        <v>6616</v>
      </c>
    </row>
    <row r="2881" customFormat="false" ht="13.5" hidden="false" customHeight="false" outlineLevel="0" collapsed="false">
      <c r="A2881" s="52" t="s">
        <v>8287</v>
      </c>
      <c r="B2881" s="53" t="s">
        <v>8288</v>
      </c>
      <c r="C2881" s="52" t="s">
        <v>22</v>
      </c>
      <c r="D2881" s="54" t="s">
        <v>8289</v>
      </c>
    </row>
    <row r="2882" customFormat="false" ht="13.5" hidden="false" customHeight="false" outlineLevel="0" collapsed="false">
      <c r="A2882" s="52" t="s">
        <v>8290</v>
      </c>
      <c r="B2882" s="53" t="s">
        <v>8291</v>
      </c>
      <c r="C2882" s="52" t="s">
        <v>22</v>
      </c>
      <c r="D2882" s="54" t="s">
        <v>6448</v>
      </c>
    </row>
    <row r="2883" customFormat="false" ht="13.5" hidden="false" customHeight="false" outlineLevel="0" collapsed="false">
      <c r="A2883" s="52" t="s">
        <v>8292</v>
      </c>
      <c r="B2883" s="53" t="s">
        <v>8293</v>
      </c>
      <c r="C2883" s="52" t="s">
        <v>22</v>
      </c>
      <c r="D2883" s="54" t="s">
        <v>8294</v>
      </c>
    </row>
    <row r="2884" customFormat="false" ht="13.5" hidden="false" customHeight="false" outlineLevel="0" collapsed="false">
      <c r="A2884" s="52" t="s">
        <v>8295</v>
      </c>
      <c r="B2884" s="53" t="s">
        <v>8296</v>
      </c>
      <c r="C2884" s="52" t="s">
        <v>22</v>
      </c>
      <c r="D2884" s="54" t="s">
        <v>5562</v>
      </c>
    </row>
    <row r="2885" customFormat="false" ht="13.5" hidden="false" customHeight="false" outlineLevel="0" collapsed="false">
      <c r="A2885" s="52" t="s">
        <v>8297</v>
      </c>
      <c r="B2885" s="53" t="s">
        <v>8298</v>
      </c>
      <c r="C2885" s="52" t="s">
        <v>22</v>
      </c>
      <c r="D2885" s="54" t="s">
        <v>8299</v>
      </c>
    </row>
    <row r="2886" customFormat="false" ht="13.5" hidden="false" customHeight="false" outlineLevel="0" collapsed="false">
      <c r="A2886" s="52" t="s">
        <v>8300</v>
      </c>
      <c r="B2886" s="53" t="s">
        <v>8301</v>
      </c>
      <c r="C2886" s="52" t="s">
        <v>22</v>
      </c>
      <c r="D2886" s="54" t="s">
        <v>8302</v>
      </c>
    </row>
    <row r="2887" customFormat="false" ht="13.5" hidden="false" customHeight="false" outlineLevel="0" collapsed="false">
      <c r="A2887" s="52" t="s">
        <v>8303</v>
      </c>
      <c r="B2887" s="53" t="s">
        <v>8304</v>
      </c>
      <c r="C2887" s="52" t="s">
        <v>22</v>
      </c>
      <c r="D2887" s="54" t="s">
        <v>8305</v>
      </c>
    </row>
    <row r="2888" customFormat="false" ht="13.5" hidden="false" customHeight="false" outlineLevel="0" collapsed="false">
      <c r="A2888" s="52" t="s">
        <v>8306</v>
      </c>
      <c r="B2888" s="53" t="s">
        <v>8307</v>
      </c>
      <c r="C2888" s="52" t="s">
        <v>22</v>
      </c>
      <c r="D2888" s="54" t="s">
        <v>6311</v>
      </c>
    </row>
    <row r="2889" customFormat="false" ht="13.5" hidden="false" customHeight="false" outlineLevel="0" collapsed="false">
      <c r="A2889" s="52" t="s">
        <v>8308</v>
      </c>
      <c r="B2889" s="53" t="s">
        <v>8309</v>
      </c>
      <c r="C2889" s="52" t="s">
        <v>22</v>
      </c>
      <c r="D2889" s="54" t="s">
        <v>8310</v>
      </c>
    </row>
    <row r="2890" customFormat="false" ht="13.5" hidden="false" customHeight="false" outlineLevel="0" collapsed="false">
      <c r="A2890" s="52" t="s">
        <v>8311</v>
      </c>
      <c r="B2890" s="53" t="s">
        <v>8312</v>
      </c>
      <c r="C2890" s="52" t="s">
        <v>22</v>
      </c>
      <c r="D2890" s="54" t="s">
        <v>8313</v>
      </c>
    </row>
    <row r="2891" customFormat="false" ht="13.5" hidden="false" customHeight="false" outlineLevel="0" collapsed="false">
      <c r="A2891" s="52" t="s">
        <v>8314</v>
      </c>
      <c r="B2891" s="53" t="s">
        <v>8315</v>
      </c>
      <c r="C2891" s="52" t="s">
        <v>22</v>
      </c>
      <c r="D2891" s="54" t="s">
        <v>8316</v>
      </c>
    </row>
    <row r="2892" customFormat="false" ht="13.5" hidden="false" customHeight="false" outlineLevel="0" collapsed="false">
      <c r="A2892" s="52" t="s">
        <v>8317</v>
      </c>
      <c r="B2892" s="53" t="s">
        <v>8318</v>
      </c>
      <c r="C2892" s="52" t="s">
        <v>22</v>
      </c>
      <c r="D2892" s="54" t="s">
        <v>8319</v>
      </c>
    </row>
    <row r="2893" customFormat="false" ht="13.5" hidden="false" customHeight="false" outlineLevel="0" collapsed="false">
      <c r="A2893" s="52" t="s">
        <v>8320</v>
      </c>
      <c r="B2893" s="53" t="s">
        <v>8321</v>
      </c>
      <c r="C2893" s="52" t="s">
        <v>22</v>
      </c>
      <c r="D2893" s="54" t="s">
        <v>8299</v>
      </c>
    </row>
    <row r="2894" customFormat="false" ht="13.5" hidden="false" customHeight="false" outlineLevel="0" collapsed="false">
      <c r="A2894" s="52" t="s">
        <v>8322</v>
      </c>
      <c r="B2894" s="53" t="s">
        <v>8323</v>
      </c>
      <c r="C2894" s="52" t="s">
        <v>22</v>
      </c>
      <c r="D2894" s="54" t="s">
        <v>8324</v>
      </c>
    </row>
    <row r="2895" customFormat="false" ht="13.5" hidden="false" customHeight="false" outlineLevel="0" collapsed="false">
      <c r="A2895" s="52" t="s">
        <v>8325</v>
      </c>
      <c r="B2895" s="53" t="s">
        <v>8326</v>
      </c>
      <c r="C2895" s="52" t="s">
        <v>22</v>
      </c>
      <c r="D2895" s="54" t="s">
        <v>6353</v>
      </c>
    </row>
    <row r="2896" customFormat="false" ht="13.5" hidden="false" customHeight="false" outlineLevel="0" collapsed="false">
      <c r="A2896" s="52" t="s">
        <v>8327</v>
      </c>
      <c r="B2896" s="53" t="s">
        <v>8328</v>
      </c>
      <c r="C2896" s="52" t="s">
        <v>22</v>
      </c>
      <c r="D2896" s="54" t="s">
        <v>8329</v>
      </c>
    </row>
    <row r="2897" customFormat="false" ht="13.5" hidden="false" customHeight="false" outlineLevel="0" collapsed="false">
      <c r="A2897" s="52" t="s">
        <v>8330</v>
      </c>
      <c r="B2897" s="53" t="s">
        <v>8331</v>
      </c>
      <c r="C2897" s="52" t="s">
        <v>22</v>
      </c>
      <c r="D2897" s="54" t="s">
        <v>8332</v>
      </c>
    </row>
    <row r="2898" customFormat="false" ht="13.5" hidden="false" customHeight="false" outlineLevel="0" collapsed="false">
      <c r="A2898" s="52" t="s">
        <v>8333</v>
      </c>
      <c r="B2898" s="53" t="s">
        <v>8334</v>
      </c>
      <c r="C2898" s="52" t="s">
        <v>22</v>
      </c>
      <c r="D2898" s="54" t="s">
        <v>8335</v>
      </c>
    </row>
    <row r="2899" customFormat="false" ht="27" hidden="false" customHeight="false" outlineLevel="0" collapsed="false">
      <c r="A2899" s="52" t="s">
        <v>8336</v>
      </c>
      <c r="B2899" s="53" t="s">
        <v>8337</v>
      </c>
      <c r="C2899" s="52" t="s">
        <v>22</v>
      </c>
      <c r="D2899" s="54" t="s">
        <v>5979</v>
      </c>
    </row>
    <row r="2900" customFormat="false" ht="13.5" hidden="false" customHeight="false" outlineLevel="0" collapsed="false">
      <c r="A2900" s="52" t="s">
        <v>8338</v>
      </c>
      <c r="B2900" s="53" t="s">
        <v>8339</v>
      </c>
      <c r="C2900" s="52" t="s">
        <v>22</v>
      </c>
      <c r="D2900" s="54" t="s">
        <v>1994</v>
      </c>
    </row>
    <row r="2901" customFormat="false" ht="27" hidden="false" customHeight="false" outlineLevel="0" collapsed="false">
      <c r="A2901" s="52" t="s">
        <v>8340</v>
      </c>
      <c r="B2901" s="53" t="s">
        <v>8341</v>
      </c>
      <c r="C2901" s="52" t="s">
        <v>22</v>
      </c>
      <c r="D2901" s="54" t="s">
        <v>8342</v>
      </c>
    </row>
    <row r="2902" customFormat="false" ht="27" hidden="false" customHeight="false" outlineLevel="0" collapsed="false">
      <c r="A2902" s="52" t="s">
        <v>8343</v>
      </c>
      <c r="B2902" s="53" t="s">
        <v>8344</v>
      </c>
      <c r="C2902" s="52" t="s">
        <v>22</v>
      </c>
      <c r="D2902" s="54" t="s">
        <v>8345</v>
      </c>
    </row>
    <row r="2903" customFormat="false" ht="13.5" hidden="false" customHeight="false" outlineLevel="0" collapsed="false">
      <c r="A2903" s="52" t="s">
        <v>8346</v>
      </c>
      <c r="B2903" s="53" t="s">
        <v>8347</v>
      </c>
      <c r="C2903" s="52" t="s">
        <v>22</v>
      </c>
      <c r="D2903" s="54" t="s">
        <v>8348</v>
      </c>
    </row>
    <row r="2904" customFormat="false" ht="13.5" hidden="false" customHeight="false" outlineLevel="0" collapsed="false">
      <c r="A2904" s="52" t="s">
        <v>8349</v>
      </c>
      <c r="B2904" s="53" t="s">
        <v>8350</v>
      </c>
      <c r="C2904" s="52" t="s">
        <v>22</v>
      </c>
      <c r="D2904" s="54" t="s">
        <v>8351</v>
      </c>
    </row>
    <row r="2905" customFormat="false" ht="13.5" hidden="false" customHeight="false" outlineLevel="0" collapsed="false">
      <c r="A2905" s="52" t="s">
        <v>8352</v>
      </c>
      <c r="B2905" s="53" t="s">
        <v>8353</v>
      </c>
      <c r="C2905" s="52" t="s">
        <v>22</v>
      </c>
      <c r="D2905" s="54" t="s">
        <v>8354</v>
      </c>
    </row>
    <row r="2906" customFormat="false" ht="13.5" hidden="false" customHeight="false" outlineLevel="0" collapsed="false">
      <c r="A2906" s="52" t="s">
        <v>8355</v>
      </c>
      <c r="B2906" s="53" t="s">
        <v>8356</v>
      </c>
      <c r="C2906" s="52" t="s">
        <v>22</v>
      </c>
      <c r="D2906" s="54" t="s">
        <v>8357</v>
      </c>
    </row>
    <row r="2907" customFormat="false" ht="13.5" hidden="false" customHeight="false" outlineLevel="0" collapsed="false">
      <c r="A2907" s="52" t="s">
        <v>8358</v>
      </c>
      <c r="B2907" s="53" t="s">
        <v>8359</v>
      </c>
      <c r="C2907" s="52" t="s">
        <v>22</v>
      </c>
      <c r="D2907" s="54" t="s">
        <v>8360</v>
      </c>
    </row>
    <row r="2908" customFormat="false" ht="27" hidden="false" customHeight="false" outlineLevel="0" collapsed="false">
      <c r="A2908" s="52" t="s">
        <v>8361</v>
      </c>
      <c r="B2908" s="53" t="s">
        <v>8362</v>
      </c>
      <c r="C2908" s="52" t="s">
        <v>22</v>
      </c>
      <c r="D2908" s="54" t="s">
        <v>8363</v>
      </c>
    </row>
    <row r="2909" customFormat="false" ht="27" hidden="false" customHeight="false" outlineLevel="0" collapsed="false">
      <c r="A2909" s="52" t="s">
        <v>8364</v>
      </c>
      <c r="B2909" s="53" t="s">
        <v>8365</v>
      </c>
      <c r="C2909" s="52" t="s">
        <v>22</v>
      </c>
      <c r="D2909" s="54" t="s">
        <v>8366</v>
      </c>
    </row>
    <row r="2910" customFormat="false" ht="27" hidden="false" customHeight="false" outlineLevel="0" collapsed="false">
      <c r="A2910" s="52" t="s">
        <v>8367</v>
      </c>
      <c r="B2910" s="53" t="s">
        <v>8368</v>
      </c>
      <c r="C2910" s="52" t="s">
        <v>68</v>
      </c>
      <c r="D2910" s="54" t="s">
        <v>8319</v>
      </c>
    </row>
    <row r="2911" customFormat="false" ht="13.5" hidden="false" customHeight="false" outlineLevel="0" collapsed="false">
      <c r="A2911" s="52" t="s">
        <v>8369</v>
      </c>
      <c r="B2911" s="53" t="s">
        <v>8370</v>
      </c>
      <c r="C2911" s="52" t="s">
        <v>22</v>
      </c>
      <c r="D2911" s="54" t="s">
        <v>8371</v>
      </c>
    </row>
    <row r="2912" customFormat="false" ht="13.5" hidden="false" customHeight="false" outlineLevel="0" collapsed="false">
      <c r="A2912" s="52" t="s">
        <v>8372</v>
      </c>
      <c r="B2912" s="53" t="s">
        <v>8373</v>
      </c>
      <c r="C2912" s="52" t="s">
        <v>22</v>
      </c>
      <c r="D2912" s="54" t="s">
        <v>8374</v>
      </c>
    </row>
    <row r="2913" customFormat="false" ht="27" hidden="false" customHeight="false" outlineLevel="0" collapsed="false">
      <c r="A2913" s="52" t="s">
        <v>8375</v>
      </c>
      <c r="B2913" s="53" t="s">
        <v>8376</v>
      </c>
      <c r="C2913" s="52" t="s">
        <v>22</v>
      </c>
      <c r="D2913" s="54" t="s">
        <v>8377</v>
      </c>
    </row>
    <row r="2914" customFormat="false" ht="13.5" hidden="false" customHeight="false" outlineLevel="0" collapsed="false">
      <c r="A2914" s="52" t="s">
        <v>8378</v>
      </c>
      <c r="B2914" s="53" t="s">
        <v>8379</v>
      </c>
      <c r="C2914" s="52" t="s">
        <v>22</v>
      </c>
      <c r="D2914" s="54" t="s">
        <v>3429</v>
      </c>
    </row>
    <row r="2915" customFormat="false" ht="13.5" hidden="false" customHeight="false" outlineLevel="0" collapsed="false">
      <c r="A2915" s="52" t="s">
        <v>8380</v>
      </c>
      <c r="B2915" s="53" t="s">
        <v>8381</v>
      </c>
      <c r="C2915" s="52" t="s">
        <v>22</v>
      </c>
      <c r="D2915" s="54" t="s">
        <v>2424</v>
      </c>
    </row>
    <row r="2916" customFormat="false" ht="13.5" hidden="false" customHeight="false" outlineLevel="0" collapsed="false">
      <c r="A2916" s="52" t="s">
        <v>8382</v>
      </c>
      <c r="B2916" s="53" t="s">
        <v>8383</v>
      </c>
      <c r="C2916" s="52" t="s">
        <v>22</v>
      </c>
      <c r="D2916" s="54" t="s">
        <v>8384</v>
      </c>
    </row>
    <row r="2917" customFormat="false" ht="13.5" hidden="false" customHeight="false" outlineLevel="0" collapsed="false">
      <c r="A2917" s="52" t="s">
        <v>8385</v>
      </c>
      <c r="B2917" s="53" t="s">
        <v>8386</v>
      </c>
      <c r="C2917" s="52" t="s">
        <v>34</v>
      </c>
      <c r="D2917" s="54" t="s">
        <v>8387</v>
      </c>
    </row>
    <row r="2918" customFormat="false" ht="13.5" hidden="false" customHeight="false" outlineLevel="0" collapsed="false">
      <c r="A2918" s="52" t="s">
        <v>8388</v>
      </c>
      <c r="B2918" s="53" t="s">
        <v>8389</v>
      </c>
      <c r="C2918" s="52" t="s">
        <v>22</v>
      </c>
      <c r="D2918" s="54" t="s">
        <v>1669</v>
      </c>
    </row>
    <row r="2919" customFormat="false" ht="13.5" hidden="false" customHeight="false" outlineLevel="0" collapsed="false">
      <c r="A2919" s="52" t="s">
        <v>8390</v>
      </c>
      <c r="B2919" s="53" t="s">
        <v>8391</v>
      </c>
      <c r="C2919" s="52" t="s">
        <v>22</v>
      </c>
      <c r="D2919" s="54" t="s">
        <v>240</v>
      </c>
    </row>
    <row r="2920" customFormat="false" ht="27" hidden="false" customHeight="false" outlineLevel="0" collapsed="false">
      <c r="A2920" s="52" t="s">
        <v>8392</v>
      </c>
      <c r="B2920" s="53" t="s">
        <v>8393</v>
      </c>
      <c r="C2920" s="52" t="s">
        <v>8394</v>
      </c>
      <c r="D2920" s="54" t="s">
        <v>8395</v>
      </c>
    </row>
    <row r="2921" customFormat="false" ht="13.5" hidden="false" customHeight="false" outlineLevel="0" collapsed="false">
      <c r="A2921" s="52" t="s">
        <v>8396</v>
      </c>
      <c r="B2921" s="53" t="s">
        <v>8397</v>
      </c>
      <c r="C2921" s="52" t="s">
        <v>22</v>
      </c>
      <c r="D2921" s="54" t="s">
        <v>8398</v>
      </c>
    </row>
    <row r="2922" customFormat="false" ht="13.5" hidden="false" customHeight="false" outlineLevel="0" collapsed="false">
      <c r="A2922" s="52" t="s">
        <v>8399</v>
      </c>
      <c r="B2922" s="53" t="s">
        <v>8400</v>
      </c>
      <c r="C2922" s="52" t="s">
        <v>22</v>
      </c>
      <c r="D2922" s="54" t="s">
        <v>8401</v>
      </c>
    </row>
    <row r="2923" customFormat="false" ht="13.5" hidden="false" customHeight="false" outlineLevel="0" collapsed="false">
      <c r="A2923" s="52" t="s">
        <v>8402</v>
      </c>
      <c r="B2923" s="53" t="s">
        <v>8403</v>
      </c>
      <c r="C2923" s="52" t="s">
        <v>22</v>
      </c>
      <c r="D2923" s="54" t="s">
        <v>8404</v>
      </c>
    </row>
    <row r="2924" customFormat="false" ht="13.5" hidden="false" customHeight="false" outlineLevel="0" collapsed="false">
      <c r="A2924" s="52" t="s">
        <v>8405</v>
      </c>
      <c r="B2924" s="53" t="s">
        <v>8406</v>
      </c>
      <c r="C2924" s="52" t="s">
        <v>22</v>
      </c>
      <c r="D2924" s="54" t="s">
        <v>8407</v>
      </c>
    </row>
    <row r="2925" customFormat="false" ht="13.5" hidden="false" customHeight="false" outlineLevel="0" collapsed="false">
      <c r="A2925" s="52" t="s">
        <v>8408</v>
      </c>
      <c r="B2925" s="53" t="s">
        <v>8409</v>
      </c>
      <c r="C2925" s="52" t="s">
        <v>22</v>
      </c>
      <c r="D2925" s="54" t="s">
        <v>8410</v>
      </c>
    </row>
    <row r="2926" customFormat="false" ht="27" hidden="false" customHeight="false" outlineLevel="0" collapsed="false">
      <c r="A2926" s="52" t="s">
        <v>8411</v>
      </c>
      <c r="B2926" s="53" t="s">
        <v>8412</v>
      </c>
      <c r="C2926" s="52" t="s">
        <v>22</v>
      </c>
      <c r="D2926" s="54" t="s">
        <v>8413</v>
      </c>
    </row>
    <row r="2927" customFormat="false" ht="13.5" hidden="false" customHeight="false" outlineLevel="0" collapsed="false">
      <c r="A2927" s="52" t="s">
        <v>8414</v>
      </c>
      <c r="B2927" s="53" t="s">
        <v>8415</v>
      </c>
      <c r="C2927" s="52" t="s">
        <v>22</v>
      </c>
      <c r="D2927" s="54" t="s">
        <v>8416</v>
      </c>
    </row>
    <row r="2928" customFormat="false" ht="27" hidden="false" customHeight="false" outlineLevel="0" collapsed="false">
      <c r="A2928" s="52" t="s">
        <v>8417</v>
      </c>
      <c r="B2928" s="53" t="s">
        <v>8418</v>
      </c>
      <c r="C2928" s="52" t="s">
        <v>22</v>
      </c>
      <c r="D2928" s="54" t="s">
        <v>8419</v>
      </c>
    </row>
    <row r="2929" customFormat="false" ht="27" hidden="false" customHeight="false" outlineLevel="0" collapsed="false">
      <c r="A2929" s="52" t="s">
        <v>8420</v>
      </c>
      <c r="B2929" s="53" t="s">
        <v>8421</v>
      </c>
      <c r="C2929" s="52" t="s">
        <v>22</v>
      </c>
      <c r="D2929" s="54" t="s">
        <v>6191</v>
      </c>
    </row>
    <row r="2930" customFormat="false" ht="27" hidden="false" customHeight="false" outlineLevel="0" collapsed="false">
      <c r="A2930" s="52" t="s">
        <v>8422</v>
      </c>
      <c r="B2930" s="53" t="s">
        <v>8423</v>
      </c>
      <c r="C2930" s="52" t="s">
        <v>22</v>
      </c>
      <c r="D2930" s="54" t="s">
        <v>8424</v>
      </c>
    </row>
    <row r="2931" customFormat="false" ht="27" hidden="false" customHeight="false" outlineLevel="0" collapsed="false">
      <c r="A2931" s="52" t="s">
        <v>8425</v>
      </c>
      <c r="B2931" s="53" t="s">
        <v>8426</v>
      </c>
      <c r="C2931" s="52" t="s">
        <v>22</v>
      </c>
      <c r="D2931" s="54" t="s">
        <v>1044</v>
      </c>
    </row>
    <row r="2932" customFormat="false" ht="27" hidden="false" customHeight="false" outlineLevel="0" collapsed="false">
      <c r="A2932" s="52" t="s">
        <v>8427</v>
      </c>
      <c r="B2932" s="53" t="s">
        <v>8428</v>
      </c>
      <c r="C2932" s="52" t="s">
        <v>22</v>
      </c>
      <c r="D2932" s="54" t="s">
        <v>8429</v>
      </c>
    </row>
    <row r="2933" customFormat="false" ht="27" hidden="false" customHeight="false" outlineLevel="0" collapsed="false">
      <c r="A2933" s="52" t="s">
        <v>8430</v>
      </c>
      <c r="B2933" s="53" t="s">
        <v>8431</v>
      </c>
      <c r="C2933" s="52" t="s">
        <v>22</v>
      </c>
      <c r="D2933" s="54" t="s">
        <v>8432</v>
      </c>
    </row>
    <row r="2934" customFormat="false" ht="27" hidden="false" customHeight="false" outlineLevel="0" collapsed="false">
      <c r="A2934" s="52" t="s">
        <v>8433</v>
      </c>
      <c r="B2934" s="53" t="s">
        <v>8434</v>
      </c>
      <c r="C2934" s="52" t="s">
        <v>22</v>
      </c>
      <c r="D2934" s="54" t="s">
        <v>8435</v>
      </c>
    </row>
    <row r="2935" customFormat="false" ht="27" hidden="false" customHeight="false" outlineLevel="0" collapsed="false">
      <c r="A2935" s="52" t="s">
        <v>8436</v>
      </c>
      <c r="B2935" s="53" t="s">
        <v>8437</v>
      </c>
      <c r="C2935" s="52" t="s">
        <v>22</v>
      </c>
      <c r="D2935" s="54" t="s">
        <v>2646</v>
      </c>
    </row>
    <row r="2936" customFormat="false" ht="27" hidden="false" customHeight="false" outlineLevel="0" collapsed="false">
      <c r="A2936" s="52" t="s">
        <v>8438</v>
      </c>
      <c r="B2936" s="53" t="s">
        <v>8439</v>
      </c>
      <c r="C2936" s="52" t="s">
        <v>22</v>
      </c>
      <c r="D2936" s="54" t="s">
        <v>1044</v>
      </c>
    </row>
    <row r="2937" customFormat="false" ht="27" hidden="false" customHeight="false" outlineLevel="0" collapsed="false">
      <c r="A2937" s="52" t="s">
        <v>8440</v>
      </c>
      <c r="B2937" s="53" t="s">
        <v>8441</v>
      </c>
      <c r="C2937" s="52" t="s">
        <v>22</v>
      </c>
      <c r="D2937" s="54" t="s">
        <v>5411</v>
      </c>
    </row>
    <row r="2938" customFormat="false" ht="27" hidden="false" customHeight="false" outlineLevel="0" collapsed="false">
      <c r="A2938" s="52" t="s">
        <v>8442</v>
      </c>
      <c r="B2938" s="53" t="s">
        <v>8443</v>
      </c>
      <c r="C2938" s="52" t="s">
        <v>22</v>
      </c>
      <c r="D2938" s="54" t="s">
        <v>8444</v>
      </c>
    </row>
    <row r="2939" customFormat="false" ht="27" hidden="false" customHeight="false" outlineLevel="0" collapsed="false">
      <c r="A2939" s="52" t="s">
        <v>8445</v>
      </c>
      <c r="B2939" s="53" t="s">
        <v>8446</v>
      </c>
      <c r="C2939" s="52" t="s">
        <v>22</v>
      </c>
      <c r="D2939" s="54" t="s">
        <v>8447</v>
      </c>
    </row>
    <row r="2940" customFormat="false" ht="27" hidden="false" customHeight="false" outlineLevel="0" collapsed="false">
      <c r="A2940" s="52" t="s">
        <v>8448</v>
      </c>
      <c r="B2940" s="53" t="s">
        <v>8449</v>
      </c>
      <c r="C2940" s="52" t="s">
        <v>22</v>
      </c>
      <c r="D2940" s="54" t="s">
        <v>4940</v>
      </c>
    </row>
    <row r="2941" customFormat="false" ht="27" hidden="false" customHeight="false" outlineLevel="0" collapsed="false">
      <c r="A2941" s="52" t="s">
        <v>8450</v>
      </c>
      <c r="B2941" s="53" t="s">
        <v>8451</v>
      </c>
      <c r="C2941" s="52" t="s">
        <v>22</v>
      </c>
      <c r="D2941" s="54" t="s">
        <v>8452</v>
      </c>
    </row>
    <row r="2942" customFormat="false" ht="27" hidden="false" customHeight="false" outlineLevel="0" collapsed="false">
      <c r="A2942" s="52" t="s">
        <v>8453</v>
      </c>
      <c r="B2942" s="53" t="s">
        <v>8454</v>
      </c>
      <c r="C2942" s="52" t="s">
        <v>22</v>
      </c>
      <c r="D2942" s="54" t="s">
        <v>8455</v>
      </c>
    </row>
    <row r="2943" customFormat="false" ht="27" hidden="false" customHeight="false" outlineLevel="0" collapsed="false">
      <c r="A2943" s="52" t="s">
        <v>8456</v>
      </c>
      <c r="B2943" s="53" t="s">
        <v>8457</v>
      </c>
      <c r="C2943" s="52" t="s">
        <v>22</v>
      </c>
      <c r="D2943" s="54" t="s">
        <v>8458</v>
      </c>
    </row>
    <row r="2944" customFormat="false" ht="27" hidden="false" customHeight="false" outlineLevel="0" collapsed="false">
      <c r="A2944" s="52" t="s">
        <v>8459</v>
      </c>
      <c r="B2944" s="53" t="s">
        <v>8460</v>
      </c>
      <c r="C2944" s="52" t="s">
        <v>22</v>
      </c>
      <c r="D2944" s="54" t="s">
        <v>8461</v>
      </c>
    </row>
    <row r="2945" customFormat="false" ht="27" hidden="false" customHeight="false" outlineLevel="0" collapsed="false">
      <c r="A2945" s="52" t="s">
        <v>8462</v>
      </c>
      <c r="B2945" s="53" t="s">
        <v>8463</v>
      </c>
      <c r="C2945" s="52" t="s">
        <v>22</v>
      </c>
      <c r="D2945" s="54" t="s">
        <v>8464</v>
      </c>
    </row>
    <row r="2946" customFormat="false" ht="27" hidden="false" customHeight="false" outlineLevel="0" collapsed="false">
      <c r="A2946" s="52" t="s">
        <v>8465</v>
      </c>
      <c r="B2946" s="53" t="s">
        <v>8466</v>
      </c>
      <c r="C2946" s="52" t="s">
        <v>22</v>
      </c>
      <c r="D2946" s="54" t="s">
        <v>8467</v>
      </c>
    </row>
    <row r="2947" customFormat="false" ht="27" hidden="false" customHeight="false" outlineLevel="0" collapsed="false">
      <c r="A2947" s="52" t="s">
        <v>8468</v>
      </c>
      <c r="B2947" s="53" t="s">
        <v>8469</v>
      </c>
      <c r="C2947" s="52" t="s">
        <v>22</v>
      </c>
      <c r="D2947" s="54" t="s">
        <v>8470</v>
      </c>
    </row>
    <row r="2948" customFormat="false" ht="27" hidden="false" customHeight="false" outlineLevel="0" collapsed="false">
      <c r="A2948" s="52" t="s">
        <v>8471</v>
      </c>
      <c r="B2948" s="53" t="s">
        <v>8472</v>
      </c>
      <c r="C2948" s="52" t="s">
        <v>22</v>
      </c>
      <c r="D2948" s="54" t="s">
        <v>8473</v>
      </c>
    </row>
    <row r="2949" customFormat="false" ht="27" hidden="false" customHeight="false" outlineLevel="0" collapsed="false">
      <c r="A2949" s="52" t="s">
        <v>8474</v>
      </c>
      <c r="B2949" s="53" t="s">
        <v>8475</v>
      </c>
      <c r="C2949" s="52" t="s">
        <v>22</v>
      </c>
      <c r="D2949" s="54" t="s">
        <v>8476</v>
      </c>
    </row>
    <row r="2950" customFormat="false" ht="27" hidden="false" customHeight="false" outlineLevel="0" collapsed="false">
      <c r="A2950" s="52" t="s">
        <v>8477</v>
      </c>
      <c r="B2950" s="53" t="s">
        <v>8478</v>
      </c>
      <c r="C2950" s="52" t="s">
        <v>22</v>
      </c>
      <c r="D2950" s="54" t="s">
        <v>8479</v>
      </c>
    </row>
    <row r="2951" customFormat="false" ht="27" hidden="false" customHeight="false" outlineLevel="0" collapsed="false">
      <c r="A2951" s="52" t="s">
        <v>8480</v>
      </c>
      <c r="B2951" s="53" t="s">
        <v>8481</v>
      </c>
      <c r="C2951" s="52" t="s">
        <v>22</v>
      </c>
      <c r="D2951" s="54" t="s">
        <v>8482</v>
      </c>
    </row>
    <row r="2952" customFormat="false" ht="13.5" hidden="false" customHeight="false" outlineLevel="0" collapsed="false">
      <c r="A2952" s="52" t="s">
        <v>8483</v>
      </c>
      <c r="B2952" s="53" t="s">
        <v>8484</v>
      </c>
      <c r="C2952" s="52" t="s">
        <v>22</v>
      </c>
      <c r="D2952" s="54" t="s">
        <v>6329</v>
      </c>
    </row>
    <row r="2953" customFormat="false" ht="13.5" hidden="false" customHeight="false" outlineLevel="0" collapsed="false">
      <c r="A2953" s="52" t="s">
        <v>8485</v>
      </c>
      <c r="B2953" s="53" t="s">
        <v>8484</v>
      </c>
      <c r="C2953" s="52" t="s">
        <v>22</v>
      </c>
      <c r="D2953" s="54" t="s">
        <v>8486</v>
      </c>
    </row>
    <row r="2954" customFormat="false" ht="27" hidden="false" customHeight="false" outlineLevel="0" collapsed="false">
      <c r="A2954" s="52" t="s">
        <v>8487</v>
      </c>
      <c r="B2954" s="53" t="s">
        <v>8488</v>
      </c>
      <c r="C2954" s="52" t="s">
        <v>22</v>
      </c>
      <c r="D2954" s="54" t="s">
        <v>8489</v>
      </c>
    </row>
    <row r="2955" customFormat="false" ht="27" hidden="false" customHeight="false" outlineLevel="0" collapsed="false">
      <c r="A2955" s="52" t="s">
        <v>8490</v>
      </c>
      <c r="B2955" s="53" t="s">
        <v>8491</v>
      </c>
      <c r="C2955" s="52" t="s">
        <v>22</v>
      </c>
      <c r="D2955" s="54" t="s">
        <v>8492</v>
      </c>
    </row>
    <row r="2956" customFormat="false" ht="13.5" hidden="false" customHeight="false" outlineLevel="0" collapsed="false">
      <c r="A2956" s="52" t="s">
        <v>8493</v>
      </c>
      <c r="B2956" s="53" t="s">
        <v>8494</v>
      </c>
      <c r="C2956" s="52" t="s">
        <v>22</v>
      </c>
      <c r="D2956" s="54" t="s">
        <v>8495</v>
      </c>
    </row>
    <row r="2957" customFormat="false" ht="13.5" hidden="false" customHeight="false" outlineLevel="0" collapsed="false">
      <c r="A2957" s="52" t="s">
        <v>8496</v>
      </c>
      <c r="B2957" s="53" t="s">
        <v>8497</v>
      </c>
      <c r="C2957" s="52" t="s">
        <v>22</v>
      </c>
      <c r="D2957" s="54" t="s">
        <v>2852</v>
      </c>
    </row>
    <row r="2958" customFormat="false" ht="27" hidden="false" customHeight="false" outlineLevel="0" collapsed="false">
      <c r="A2958" s="52" t="s">
        <v>8498</v>
      </c>
      <c r="B2958" s="53" t="s">
        <v>8499</v>
      </c>
      <c r="C2958" s="52" t="s">
        <v>22</v>
      </c>
      <c r="D2958" s="54" t="s">
        <v>8500</v>
      </c>
    </row>
    <row r="2959" customFormat="false" ht="27" hidden="false" customHeight="false" outlineLevel="0" collapsed="false">
      <c r="A2959" s="52" t="s">
        <v>8501</v>
      </c>
      <c r="B2959" s="53" t="s">
        <v>8502</v>
      </c>
      <c r="C2959" s="52" t="s">
        <v>22</v>
      </c>
      <c r="D2959" s="54" t="s">
        <v>1630</v>
      </c>
    </row>
    <row r="2960" customFormat="false" ht="27" hidden="false" customHeight="false" outlineLevel="0" collapsed="false">
      <c r="A2960" s="52" t="s">
        <v>8503</v>
      </c>
      <c r="B2960" s="53" t="s">
        <v>8504</v>
      </c>
      <c r="C2960" s="52" t="s">
        <v>22</v>
      </c>
      <c r="D2960" s="54" t="s">
        <v>8505</v>
      </c>
    </row>
    <row r="2961" customFormat="false" ht="27" hidden="false" customHeight="false" outlineLevel="0" collapsed="false">
      <c r="A2961" s="52" t="s">
        <v>8506</v>
      </c>
      <c r="B2961" s="53" t="s">
        <v>8507</v>
      </c>
      <c r="C2961" s="52" t="s">
        <v>22</v>
      </c>
      <c r="D2961" s="54" t="s">
        <v>8508</v>
      </c>
    </row>
    <row r="2962" customFormat="false" ht="27" hidden="false" customHeight="false" outlineLevel="0" collapsed="false">
      <c r="A2962" s="52" t="s">
        <v>8509</v>
      </c>
      <c r="B2962" s="53" t="s">
        <v>8510</v>
      </c>
      <c r="C2962" s="52" t="s">
        <v>22</v>
      </c>
      <c r="D2962" s="54" t="s">
        <v>100</v>
      </c>
    </row>
    <row r="2963" customFormat="false" ht="27" hidden="false" customHeight="false" outlineLevel="0" collapsed="false">
      <c r="A2963" s="52" t="s">
        <v>8511</v>
      </c>
      <c r="B2963" s="53" t="s">
        <v>8512</v>
      </c>
      <c r="C2963" s="52" t="s">
        <v>22</v>
      </c>
      <c r="D2963" s="54" t="s">
        <v>8513</v>
      </c>
    </row>
    <row r="2964" customFormat="false" ht="27" hidden="false" customHeight="false" outlineLevel="0" collapsed="false">
      <c r="A2964" s="52" t="s">
        <v>8514</v>
      </c>
      <c r="B2964" s="53" t="s">
        <v>8515</v>
      </c>
      <c r="C2964" s="52" t="s">
        <v>22</v>
      </c>
      <c r="D2964" s="54" t="s">
        <v>8516</v>
      </c>
    </row>
    <row r="2965" customFormat="false" ht="27" hidden="false" customHeight="false" outlineLevel="0" collapsed="false">
      <c r="A2965" s="52" t="s">
        <v>8517</v>
      </c>
      <c r="B2965" s="53" t="s">
        <v>8518</v>
      </c>
      <c r="C2965" s="52" t="s">
        <v>22</v>
      </c>
      <c r="D2965" s="54" t="s">
        <v>8519</v>
      </c>
    </row>
    <row r="2966" customFormat="false" ht="27" hidden="false" customHeight="false" outlineLevel="0" collapsed="false">
      <c r="A2966" s="52" t="s">
        <v>8520</v>
      </c>
      <c r="B2966" s="53" t="s">
        <v>8521</v>
      </c>
      <c r="C2966" s="52" t="s">
        <v>22</v>
      </c>
      <c r="D2966" s="54" t="s">
        <v>8522</v>
      </c>
    </row>
    <row r="2967" customFormat="false" ht="27" hidden="false" customHeight="false" outlineLevel="0" collapsed="false">
      <c r="A2967" s="52" t="s">
        <v>8523</v>
      </c>
      <c r="B2967" s="53" t="s">
        <v>8524</v>
      </c>
      <c r="C2967" s="52" t="s">
        <v>22</v>
      </c>
      <c r="D2967" s="54" t="s">
        <v>8525</v>
      </c>
    </row>
    <row r="2968" customFormat="false" ht="27" hidden="false" customHeight="false" outlineLevel="0" collapsed="false">
      <c r="A2968" s="52" t="s">
        <v>8526</v>
      </c>
      <c r="B2968" s="53" t="s">
        <v>8527</v>
      </c>
      <c r="C2968" s="52" t="s">
        <v>22</v>
      </c>
      <c r="D2968" s="54" t="s">
        <v>8528</v>
      </c>
    </row>
    <row r="2969" customFormat="false" ht="27" hidden="false" customHeight="false" outlineLevel="0" collapsed="false">
      <c r="A2969" s="52" t="s">
        <v>8529</v>
      </c>
      <c r="B2969" s="53" t="s">
        <v>8530</v>
      </c>
      <c r="C2969" s="52" t="s">
        <v>22</v>
      </c>
      <c r="D2969" s="54" t="s">
        <v>8531</v>
      </c>
    </row>
    <row r="2970" customFormat="false" ht="27" hidden="false" customHeight="false" outlineLevel="0" collapsed="false">
      <c r="A2970" s="52" t="s">
        <v>8532</v>
      </c>
      <c r="B2970" s="53" t="s">
        <v>8533</v>
      </c>
      <c r="C2970" s="52" t="s">
        <v>22</v>
      </c>
      <c r="D2970" s="54" t="s">
        <v>8534</v>
      </c>
    </row>
    <row r="2971" customFormat="false" ht="13.5" hidden="false" customHeight="false" outlineLevel="0" collapsed="false">
      <c r="A2971" s="52" t="s">
        <v>8535</v>
      </c>
      <c r="B2971" s="53" t="s">
        <v>8536</v>
      </c>
      <c r="C2971" s="52" t="s">
        <v>22</v>
      </c>
      <c r="D2971" s="54" t="s">
        <v>8174</v>
      </c>
    </row>
    <row r="2972" customFormat="false" ht="13.5" hidden="false" customHeight="false" outlineLevel="0" collapsed="false">
      <c r="A2972" s="52" t="s">
        <v>8537</v>
      </c>
      <c r="B2972" s="53" t="s">
        <v>8538</v>
      </c>
      <c r="C2972" s="52" t="s">
        <v>22</v>
      </c>
      <c r="D2972" s="54" t="s">
        <v>8539</v>
      </c>
    </row>
    <row r="2973" customFormat="false" ht="13.5" hidden="false" customHeight="false" outlineLevel="0" collapsed="false">
      <c r="A2973" s="52" t="s">
        <v>8540</v>
      </c>
      <c r="B2973" s="53" t="s">
        <v>8541</v>
      </c>
      <c r="C2973" s="52" t="s">
        <v>22</v>
      </c>
      <c r="D2973" s="54" t="s">
        <v>8542</v>
      </c>
    </row>
    <row r="2974" customFormat="false" ht="27" hidden="false" customHeight="false" outlineLevel="0" collapsed="false">
      <c r="A2974" s="52" t="s">
        <v>8543</v>
      </c>
      <c r="B2974" s="53" t="s">
        <v>8544</v>
      </c>
      <c r="C2974" s="52" t="s">
        <v>22</v>
      </c>
      <c r="D2974" s="54" t="s">
        <v>8545</v>
      </c>
    </row>
    <row r="2975" customFormat="false" ht="27" hidden="false" customHeight="false" outlineLevel="0" collapsed="false">
      <c r="A2975" s="52" t="s">
        <v>8546</v>
      </c>
      <c r="B2975" s="53" t="s">
        <v>8547</v>
      </c>
      <c r="C2975" s="52" t="s">
        <v>22</v>
      </c>
      <c r="D2975" s="54" t="s">
        <v>4577</v>
      </c>
    </row>
    <row r="2976" customFormat="false" ht="27" hidden="false" customHeight="false" outlineLevel="0" collapsed="false">
      <c r="A2976" s="52" t="s">
        <v>8548</v>
      </c>
      <c r="B2976" s="53" t="s">
        <v>8549</v>
      </c>
      <c r="C2976" s="52" t="s">
        <v>22</v>
      </c>
      <c r="D2976" s="54" t="s">
        <v>8550</v>
      </c>
    </row>
    <row r="2977" customFormat="false" ht="13.5" hidden="false" customHeight="false" outlineLevel="0" collapsed="false">
      <c r="A2977" s="52" t="s">
        <v>8551</v>
      </c>
      <c r="B2977" s="53" t="s">
        <v>8552</v>
      </c>
      <c r="C2977" s="52" t="s">
        <v>22</v>
      </c>
      <c r="D2977" s="54" t="s">
        <v>8553</v>
      </c>
    </row>
    <row r="2978" customFormat="false" ht="13.5" hidden="false" customHeight="false" outlineLevel="0" collapsed="false">
      <c r="A2978" s="52" t="s">
        <v>8554</v>
      </c>
      <c r="B2978" s="53" t="s">
        <v>8555</v>
      </c>
      <c r="C2978" s="52" t="s">
        <v>22</v>
      </c>
      <c r="D2978" s="54" t="s">
        <v>8556</v>
      </c>
    </row>
    <row r="2979" customFormat="false" ht="13.5" hidden="false" customHeight="false" outlineLevel="0" collapsed="false">
      <c r="A2979" s="52" t="s">
        <v>8557</v>
      </c>
      <c r="B2979" s="53" t="s">
        <v>8558</v>
      </c>
      <c r="C2979" s="52" t="s">
        <v>22</v>
      </c>
      <c r="D2979" s="54" t="s">
        <v>8559</v>
      </c>
    </row>
    <row r="2980" customFormat="false" ht="27" hidden="false" customHeight="false" outlineLevel="0" collapsed="false">
      <c r="A2980" s="52" t="s">
        <v>8560</v>
      </c>
      <c r="B2980" s="53" t="s">
        <v>8561</v>
      </c>
      <c r="C2980" s="52" t="s">
        <v>22</v>
      </c>
      <c r="D2980" s="54" t="s">
        <v>8562</v>
      </c>
    </row>
    <row r="2981" customFormat="false" ht="27" hidden="false" customHeight="false" outlineLevel="0" collapsed="false">
      <c r="A2981" s="52" t="s">
        <v>8563</v>
      </c>
      <c r="B2981" s="53" t="s">
        <v>8564</v>
      </c>
      <c r="C2981" s="52" t="s">
        <v>22</v>
      </c>
      <c r="D2981" s="54" t="s">
        <v>8565</v>
      </c>
    </row>
    <row r="2982" customFormat="false" ht="13.5" hidden="false" customHeight="false" outlineLevel="0" collapsed="false">
      <c r="A2982" s="52" t="s">
        <v>8566</v>
      </c>
      <c r="B2982" s="53" t="s">
        <v>8567</v>
      </c>
      <c r="C2982" s="52" t="s">
        <v>22</v>
      </c>
      <c r="D2982" s="54" t="s">
        <v>8568</v>
      </c>
    </row>
    <row r="2983" customFormat="false" ht="13.5" hidden="false" customHeight="false" outlineLevel="0" collapsed="false">
      <c r="A2983" s="52" t="s">
        <v>8569</v>
      </c>
      <c r="B2983" s="53" t="s">
        <v>8570</v>
      </c>
      <c r="C2983" s="52" t="s">
        <v>22</v>
      </c>
      <c r="D2983" s="54" t="s">
        <v>8571</v>
      </c>
    </row>
    <row r="2984" customFormat="false" ht="13.5" hidden="false" customHeight="false" outlineLevel="0" collapsed="false">
      <c r="A2984" s="52" t="s">
        <v>8572</v>
      </c>
      <c r="B2984" s="53" t="s">
        <v>8573</v>
      </c>
      <c r="C2984" s="52" t="s">
        <v>22</v>
      </c>
      <c r="D2984" s="54" t="s">
        <v>8574</v>
      </c>
    </row>
    <row r="2985" customFormat="false" ht="13.5" hidden="false" customHeight="false" outlineLevel="0" collapsed="false">
      <c r="A2985" s="52" t="s">
        <v>8575</v>
      </c>
      <c r="B2985" s="53" t="s">
        <v>8576</v>
      </c>
      <c r="C2985" s="52" t="s">
        <v>34</v>
      </c>
      <c r="D2985" s="54" t="s">
        <v>8577</v>
      </c>
    </row>
    <row r="2986" customFormat="false" ht="27" hidden="false" customHeight="false" outlineLevel="0" collapsed="false">
      <c r="A2986" s="52" t="s">
        <v>8578</v>
      </c>
      <c r="B2986" s="53" t="s">
        <v>8579</v>
      </c>
      <c r="C2986" s="52" t="s">
        <v>22</v>
      </c>
      <c r="D2986" s="54" t="s">
        <v>8580</v>
      </c>
    </row>
    <row r="2987" customFormat="false" ht="27" hidden="false" customHeight="false" outlineLevel="0" collapsed="false">
      <c r="A2987" s="52" t="s">
        <v>8581</v>
      </c>
      <c r="B2987" s="53" t="s">
        <v>8582</v>
      </c>
      <c r="C2987" s="52" t="s">
        <v>22</v>
      </c>
      <c r="D2987" s="54" t="s">
        <v>8583</v>
      </c>
    </row>
    <row r="2988" customFormat="false" ht="13.5" hidden="false" customHeight="false" outlineLevel="0" collapsed="false">
      <c r="A2988" s="52" t="s">
        <v>8584</v>
      </c>
      <c r="B2988" s="53" t="s">
        <v>8585</v>
      </c>
      <c r="C2988" s="52" t="s">
        <v>22</v>
      </c>
      <c r="D2988" s="54" t="s">
        <v>8586</v>
      </c>
    </row>
    <row r="2989" customFormat="false" ht="27" hidden="false" customHeight="false" outlineLevel="0" collapsed="false">
      <c r="A2989" s="52" t="s">
        <v>8587</v>
      </c>
      <c r="B2989" s="53" t="s">
        <v>8588</v>
      </c>
      <c r="C2989" s="52" t="s">
        <v>22</v>
      </c>
      <c r="D2989" s="54" t="s">
        <v>8589</v>
      </c>
    </row>
    <row r="2990" customFormat="false" ht="27" hidden="false" customHeight="false" outlineLevel="0" collapsed="false">
      <c r="A2990" s="52" t="s">
        <v>8590</v>
      </c>
      <c r="B2990" s="53" t="s">
        <v>8591</v>
      </c>
      <c r="C2990" s="52" t="s">
        <v>22</v>
      </c>
      <c r="D2990" s="54" t="s">
        <v>8592</v>
      </c>
    </row>
    <row r="2991" customFormat="false" ht="27" hidden="false" customHeight="false" outlineLevel="0" collapsed="false">
      <c r="A2991" s="52" t="s">
        <v>8593</v>
      </c>
      <c r="B2991" s="53" t="s">
        <v>8594</v>
      </c>
      <c r="C2991" s="52" t="s">
        <v>22</v>
      </c>
      <c r="D2991" s="54" t="s">
        <v>8595</v>
      </c>
    </row>
    <row r="2992" customFormat="false" ht="13.5" hidden="false" customHeight="false" outlineLevel="0" collapsed="false">
      <c r="A2992" s="52" t="s">
        <v>8596</v>
      </c>
      <c r="B2992" s="53" t="s">
        <v>8597</v>
      </c>
      <c r="C2992" s="52" t="s">
        <v>22</v>
      </c>
      <c r="D2992" s="54" t="s">
        <v>5946</v>
      </c>
    </row>
    <row r="2993" customFormat="false" ht="13.5" hidden="false" customHeight="false" outlineLevel="0" collapsed="false">
      <c r="A2993" s="52" t="s">
        <v>8598</v>
      </c>
      <c r="B2993" s="53" t="s">
        <v>8599</v>
      </c>
      <c r="C2993" s="52" t="s">
        <v>22</v>
      </c>
      <c r="D2993" s="54" t="s">
        <v>8600</v>
      </c>
    </row>
    <row r="2994" customFormat="false" ht="13.5" hidden="false" customHeight="false" outlineLevel="0" collapsed="false">
      <c r="A2994" s="52" t="s">
        <v>8601</v>
      </c>
      <c r="B2994" s="53" t="s">
        <v>8602</v>
      </c>
      <c r="C2994" s="52" t="s">
        <v>34</v>
      </c>
      <c r="D2994" s="54" t="s">
        <v>8603</v>
      </c>
    </row>
    <row r="2995" customFormat="false" ht="27" hidden="false" customHeight="false" outlineLevel="0" collapsed="false">
      <c r="A2995" s="52" t="s">
        <v>8604</v>
      </c>
      <c r="B2995" s="53" t="s">
        <v>8605</v>
      </c>
      <c r="C2995" s="52" t="s">
        <v>34</v>
      </c>
      <c r="D2995" s="54" t="s">
        <v>8606</v>
      </c>
    </row>
    <row r="2996" customFormat="false" ht="13.5" hidden="false" customHeight="false" outlineLevel="0" collapsed="false">
      <c r="A2996" s="52" t="s">
        <v>8607</v>
      </c>
      <c r="B2996" s="53" t="s">
        <v>8608</v>
      </c>
      <c r="C2996" s="52" t="s">
        <v>34</v>
      </c>
      <c r="D2996" s="54" t="s">
        <v>8609</v>
      </c>
    </row>
    <row r="2997" customFormat="false" ht="27" hidden="false" customHeight="false" outlineLevel="0" collapsed="false">
      <c r="A2997" s="52" t="s">
        <v>8610</v>
      </c>
      <c r="B2997" s="53" t="s">
        <v>8611</v>
      </c>
      <c r="C2997" s="52" t="s">
        <v>34</v>
      </c>
      <c r="D2997" s="54" t="s">
        <v>8612</v>
      </c>
    </row>
    <row r="2998" customFormat="false" ht="13.5" hidden="false" customHeight="false" outlineLevel="0" collapsed="false">
      <c r="A2998" s="52" t="s">
        <v>8613</v>
      </c>
      <c r="B2998" s="53" t="s">
        <v>8614</v>
      </c>
      <c r="C2998" s="52" t="s">
        <v>34</v>
      </c>
      <c r="D2998" s="54" t="s">
        <v>8615</v>
      </c>
    </row>
    <row r="2999" customFormat="false" ht="27" hidden="false" customHeight="false" outlineLevel="0" collapsed="false">
      <c r="A2999" s="52" t="s">
        <v>8616</v>
      </c>
      <c r="B2999" s="53" t="s">
        <v>8617</v>
      </c>
      <c r="C2999" s="52" t="s">
        <v>34</v>
      </c>
      <c r="D2999" s="54" t="s">
        <v>8618</v>
      </c>
    </row>
    <row r="3000" customFormat="false" ht="13.5" hidden="false" customHeight="false" outlineLevel="0" collapsed="false">
      <c r="A3000" s="52" t="s">
        <v>8619</v>
      </c>
      <c r="B3000" s="53" t="s">
        <v>8620</v>
      </c>
      <c r="C3000" s="52" t="s">
        <v>34</v>
      </c>
      <c r="D3000" s="54" t="s">
        <v>6258</v>
      </c>
    </row>
    <row r="3001" customFormat="false" ht="13.5" hidden="false" customHeight="false" outlineLevel="0" collapsed="false">
      <c r="A3001" s="52" t="s">
        <v>8621</v>
      </c>
      <c r="B3001" s="53" t="s">
        <v>8622</v>
      </c>
      <c r="C3001" s="52" t="s">
        <v>34</v>
      </c>
      <c r="D3001" s="54" t="s">
        <v>8623</v>
      </c>
    </row>
    <row r="3002" customFormat="false" ht="13.5" hidden="false" customHeight="false" outlineLevel="0" collapsed="false">
      <c r="A3002" s="52" t="s">
        <v>8624</v>
      </c>
      <c r="B3002" s="53" t="s">
        <v>8625</v>
      </c>
      <c r="C3002" s="52" t="s">
        <v>34</v>
      </c>
      <c r="D3002" s="54" t="s">
        <v>8626</v>
      </c>
    </row>
    <row r="3003" customFormat="false" ht="13.5" hidden="false" customHeight="false" outlineLevel="0" collapsed="false">
      <c r="A3003" s="52" t="s">
        <v>8627</v>
      </c>
      <c r="B3003" s="53" t="s">
        <v>8628</v>
      </c>
      <c r="C3003" s="52" t="s">
        <v>22</v>
      </c>
      <c r="D3003" s="54" t="s">
        <v>8629</v>
      </c>
    </row>
    <row r="3004" customFormat="false" ht="13.5" hidden="false" customHeight="false" outlineLevel="0" collapsed="false">
      <c r="A3004" s="52" t="s">
        <v>8630</v>
      </c>
      <c r="B3004" s="53" t="s">
        <v>8631</v>
      </c>
      <c r="C3004" s="52" t="s">
        <v>22</v>
      </c>
      <c r="D3004" s="54" t="s">
        <v>8632</v>
      </c>
    </row>
    <row r="3005" customFormat="false" ht="13.5" hidden="false" customHeight="false" outlineLevel="0" collapsed="false">
      <c r="A3005" s="52" t="s">
        <v>8633</v>
      </c>
      <c r="B3005" s="53" t="s">
        <v>8634</v>
      </c>
      <c r="C3005" s="52" t="s">
        <v>22</v>
      </c>
      <c r="D3005" s="54" t="s">
        <v>6434</v>
      </c>
    </row>
    <row r="3006" customFormat="false" ht="13.5" hidden="false" customHeight="false" outlineLevel="0" collapsed="false">
      <c r="A3006" s="52" t="s">
        <v>8635</v>
      </c>
      <c r="B3006" s="53" t="s">
        <v>8636</v>
      </c>
      <c r="C3006" s="52" t="s">
        <v>34</v>
      </c>
      <c r="D3006" s="54" t="s">
        <v>4666</v>
      </c>
    </row>
    <row r="3007" customFormat="false" ht="27" hidden="false" customHeight="false" outlineLevel="0" collapsed="false">
      <c r="A3007" s="52" t="s">
        <v>8637</v>
      </c>
      <c r="B3007" s="53" t="s">
        <v>8638</v>
      </c>
      <c r="C3007" s="52" t="s">
        <v>8394</v>
      </c>
      <c r="D3007" s="54" t="s">
        <v>1692</v>
      </c>
    </row>
    <row r="3008" customFormat="false" ht="13.5" hidden="false" customHeight="false" outlineLevel="0" collapsed="false">
      <c r="A3008" s="52" t="s">
        <v>8639</v>
      </c>
      <c r="B3008" s="53" t="s">
        <v>8640</v>
      </c>
      <c r="C3008" s="52" t="s">
        <v>34</v>
      </c>
      <c r="D3008" s="54" t="s">
        <v>2997</v>
      </c>
    </row>
    <row r="3009" customFormat="false" ht="27" hidden="false" customHeight="false" outlineLevel="0" collapsed="false">
      <c r="A3009" s="52" t="s">
        <v>8641</v>
      </c>
      <c r="B3009" s="53" t="s">
        <v>8642</v>
      </c>
      <c r="C3009" s="52" t="s">
        <v>34</v>
      </c>
      <c r="D3009" s="54" t="s">
        <v>8643</v>
      </c>
    </row>
    <row r="3010" customFormat="false" ht="13.5" hidden="false" customHeight="false" outlineLevel="0" collapsed="false">
      <c r="A3010" s="52" t="s">
        <v>8644</v>
      </c>
      <c r="B3010" s="53" t="s">
        <v>8645</v>
      </c>
      <c r="C3010" s="52" t="s">
        <v>34</v>
      </c>
      <c r="D3010" s="54" t="s">
        <v>8646</v>
      </c>
    </row>
    <row r="3011" customFormat="false" ht="13.5" hidden="false" customHeight="false" outlineLevel="0" collapsed="false">
      <c r="A3011" s="52" t="s">
        <v>8647</v>
      </c>
      <c r="B3011" s="53" t="s">
        <v>8648</v>
      </c>
      <c r="C3011" s="52" t="s">
        <v>34</v>
      </c>
      <c r="D3011" s="54" t="s">
        <v>8649</v>
      </c>
    </row>
    <row r="3012" customFormat="false" ht="13.5" hidden="false" customHeight="false" outlineLevel="0" collapsed="false">
      <c r="A3012" s="52" t="s">
        <v>8650</v>
      </c>
      <c r="B3012" s="53" t="s">
        <v>8651</v>
      </c>
      <c r="C3012" s="52" t="s">
        <v>34</v>
      </c>
      <c r="D3012" s="54" t="s">
        <v>8652</v>
      </c>
    </row>
    <row r="3013" customFormat="false" ht="13.5" hidden="false" customHeight="false" outlineLevel="0" collapsed="false">
      <c r="A3013" s="52" t="s">
        <v>8653</v>
      </c>
      <c r="B3013" s="53" t="s">
        <v>8654</v>
      </c>
      <c r="C3013" s="52" t="s">
        <v>34</v>
      </c>
      <c r="D3013" s="54" t="s">
        <v>8655</v>
      </c>
    </row>
    <row r="3014" customFormat="false" ht="27" hidden="false" customHeight="false" outlineLevel="0" collapsed="false">
      <c r="A3014" s="52" t="s">
        <v>8656</v>
      </c>
      <c r="B3014" s="53" t="s">
        <v>8657</v>
      </c>
      <c r="C3014" s="52" t="s">
        <v>22</v>
      </c>
      <c r="D3014" s="54" t="s">
        <v>8658</v>
      </c>
    </row>
    <row r="3015" customFormat="false" ht="27" hidden="false" customHeight="false" outlineLevel="0" collapsed="false">
      <c r="A3015" s="52" t="s">
        <v>8659</v>
      </c>
      <c r="B3015" s="53" t="s">
        <v>8660</v>
      </c>
      <c r="C3015" s="52" t="s">
        <v>22</v>
      </c>
      <c r="D3015" s="54" t="s">
        <v>7849</v>
      </c>
    </row>
    <row r="3016" customFormat="false" ht="27" hidden="false" customHeight="false" outlineLevel="0" collapsed="false">
      <c r="A3016" s="52" t="s">
        <v>8661</v>
      </c>
      <c r="B3016" s="53" t="s">
        <v>8662</v>
      </c>
      <c r="C3016" s="52" t="s">
        <v>22</v>
      </c>
      <c r="D3016" s="54" t="s">
        <v>8663</v>
      </c>
    </row>
    <row r="3017" customFormat="false" ht="13.5" hidden="false" customHeight="false" outlineLevel="0" collapsed="false">
      <c r="A3017" s="52" t="s">
        <v>8664</v>
      </c>
      <c r="B3017" s="53" t="s">
        <v>8665</v>
      </c>
      <c r="C3017" s="52" t="s">
        <v>22</v>
      </c>
      <c r="D3017" s="54" t="s">
        <v>8666</v>
      </c>
    </row>
    <row r="3018" customFormat="false" ht="13.5" hidden="false" customHeight="false" outlineLevel="0" collapsed="false">
      <c r="A3018" s="52" t="s">
        <v>8667</v>
      </c>
      <c r="B3018" s="53" t="s">
        <v>8668</v>
      </c>
      <c r="C3018" s="52" t="s">
        <v>22</v>
      </c>
      <c r="D3018" s="54" t="s">
        <v>8669</v>
      </c>
    </row>
    <row r="3019" customFormat="false" ht="40.5" hidden="false" customHeight="false" outlineLevel="0" collapsed="false">
      <c r="A3019" s="52" t="s">
        <v>8670</v>
      </c>
      <c r="B3019" s="53" t="s">
        <v>8671</v>
      </c>
      <c r="C3019" s="52" t="s">
        <v>22</v>
      </c>
      <c r="D3019" s="54" t="s">
        <v>8672</v>
      </c>
    </row>
    <row r="3020" customFormat="false" ht="40.5" hidden="false" customHeight="false" outlineLevel="0" collapsed="false">
      <c r="A3020" s="52" t="s">
        <v>8673</v>
      </c>
      <c r="B3020" s="53" t="s">
        <v>8674</v>
      </c>
      <c r="C3020" s="52" t="s">
        <v>22</v>
      </c>
      <c r="D3020" s="54" t="s">
        <v>8675</v>
      </c>
    </row>
    <row r="3021" customFormat="false" ht="27" hidden="false" customHeight="false" outlineLevel="0" collapsed="false">
      <c r="A3021" s="52" t="s">
        <v>8676</v>
      </c>
      <c r="B3021" s="53" t="s">
        <v>8677</v>
      </c>
      <c r="C3021" s="52" t="s">
        <v>22</v>
      </c>
      <c r="D3021" s="54" t="s">
        <v>8678</v>
      </c>
    </row>
    <row r="3022" customFormat="false" ht="13.5" hidden="false" customHeight="false" outlineLevel="0" collapsed="false">
      <c r="A3022" s="52" t="s">
        <v>8679</v>
      </c>
      <c r="B3022" s="53" t="s">
        <v>8680</v>
      </c>
      <c r="C3022" s="52" t="s">
        <v>34</v>
      </c>
      <c r="D3022" s="54" t="s">
        <v>8681</v>
      </c>
    </row>
    <row r="3023" customFormat="false" ht="27" hidden="false" customHeight="false" outlineLevel="0" collapsed="false">
      <c r="A3023" s="52" t="s">
        <v>8682</v>
      </c>
      <c r="B3023" s="53" t="s">
        <v>8683</v>
      </c>
      <c r="C3023" s="52" t="s">
        <v>34</v>
      </c>
      <c r="D3023" s="54" t="s">
        <v>8335</v>
      </c>
    </row>
    <row r="3024" customFormat="false" ht="13.5" hidden="false" customHeight="false" outlineLevel="0" collapsed="false">
      <c r="A3024" s="52" t="s">
        <v>8684</v>
      </c>
      <c r="B3024" s="53" t="s">
        <v>8685</v>
      </c>
      <c r="C3024" s="52" t="s">
        <v>34</v>
      </c>
      <c r="D3024" s="54" t="s">
        <v>8686</v>
      </c>
    </row>
    <row r="3025" customFormat="false" ht="13.5" hidden="false" customHeight="false" outlineLevel="0" collapsed="false">
      <c r="A3025" s="52" t="s">
        <v>8687</v>
      </c>
      <c r="B3025" s="53" t="s">
        <v>8688</v>
      </c>
      <c r="C3025" s="52" t="s">
        <v>22</v>
      </c>
      <c r="D3025" s="54" t="s">
        <v>8689</v>
      </c>
    </row>
    <row r="3026" customFormat="false" ht="27" hidden="false" customHeight="false" outlineLevel="0" collapsed="false">
      <c r="A3026" s="52" t="s">
        <v>8690</v>
      </c>
      <c r="B3026" s="53" t="s">
        <v>8691</v>
      </c>
      <c r="C3026" s="52" t="s">
        <v>22</v>
      </c>
      <c r="D3026" s="54" t="s">
        <v>8692</v>
      </c>
    </row>
    <row r="3027" customFormat="false" ht="27" hidden="false" customHeight="false" outlineLevel="0" collapsed="false">
      <c r="A3027" s="52" t="s">
        <v>8693</v>
      </c>
      <c r="B3027" s="53" t="s">
        <v>8694</v>
      </c>
      <c r="C3027" s="52" t="s">
        <v>22</v>
      </c>
      <c r="D3027" s="54" t="s">
        <v>8695</v>
      </c>
    </row>
    <row r="3028" customFormat="false" ht="13.5" hidden="false" customHeight="false" outlineLevel="0" collapsed="false">
      <c r="A3028" s="52" t="s">
        <v>8696</v>
      </c>
      <c r="B3028" s="53" t="s">
        <v>8697</v>
      </c>
      <c r="C3028" s="52" t="s">
        <v>22</v>
      </c>
      <c r="D3028" s="54" t="s">
        <v>8698</v>
      </c>
    </row>
    <row r="3029" customFormat="false" ht="40.5" hidden="false" customHeight="false" outlineLevel="0" collapsed="false">
      <c r="A3029" s="52" t="s">
        <v>8699</v>
      </c>
      <c r="B3029" s="53" t="s">
        <v>8700</v>
      </c>
      <c r="C3029" s="52" t="s">
        <v>22</v>
      </c>
      <c r="D3029" s="54" t="s">
        <v>350</v>
      </c>
    </row>
    <row r="3030" customFormat="false" ht="40.5" hidden="false" customHeight="false" outlineLevel="0" collapsed="false">
      <c r="A3030" s="52" t="s">
        <v>8701</v>
      </c>
      <c r="B3030" s="53" t="s">
        <v>8702</v>
      </c>
      <c r="C3030" s="52" t="s">
        <v>22</v>
      </c>
      <c r="D3030" s="54" t="s">
        <v>8703</v>
      </c>
    </row>
    <row r="3031" customFormat="false" ht="40.5" hidden="false" customHeight="false" outlineLevel="0" collapsed="false">
      <c r="A3031" s="52" t="s">
        <v>8704</v>
      </c>
      <c r="B3031" s="53" t="s">
        <v>8705</v>
      </c>
      <c r="C3031" s="52" t="s">
        <v>22</v>
      </c>
      <c r="D3031" s="54" t="s">
        <v>8706</v>
      </c>
    </row>
    <row r="3032" customFormat="false" ht="40.5" hidden="false" customHeight="false" outlineLevel="0" collapsed="false">
      <c r="A3032" s="52" t="s">
        <v>8707</v>
      </c>
      <c r="B3032" s="53" t="s">
        <v>8708</v>
      </c>
      <c r="C3032" s="52" t="s">
        <v>22</v>
      </c>
      <c r="D3032" s="54" t="s">
        <v>8709</v>
      </c>
    </row>
    <row r="3033" customFormat="false" ht="40.5" hidden="false" customHeight="false" outlineLevel="0" collapsed="false">
      <c r="A3033" s="52" t="s">
        <v>8710</v>
      </c>
      <c r="B3033" s="53" t="s">
        <v>8711</v>
      </c>
      <c r="C3033" s="52" t="s">
        <v>22</v>
      </c>
      <c r="D3033" s="54" t="s">
        <v>8712</v>
      </c>
    </row>
    <row r="3034" customFormat="false" ht="40.5" hidden="false" customHeight="false" outlineLevel="0" collapsed="false">
      <c r="A3034" s="52" t="s">
        <v>8713</v>
      </c>
      <c r="B3034" s="53" t="s">
        <v>8714</v>
      </c>
      <c r="C3034" s="52" t="s">
        <v>22</v>
      </c>
      <c r="D3034" s="54" t="s">
        <v>8715</v>
      </c>
    </row>
    <row r="3035" customFormat="false" ht="40.5" hidden="false" customHeight="false" outlineLevel="0" collapsed="false">
      <c r="A3035" s="52" t="s">
        <v>8716</v>
      </c>
      <c r="B3035" s="53" t="s">
        <v>8717</v>
      </c>
      <c r="C3035" s="52" t="s">
        <v>22</v>
      </c>
      <c r="D3035" s="54" t="s">
        <v>8718</v>
      </c>
    </row>
    <row r="3036" customFormat="false" ht="40.5" hidden="false" customHeight="false" outlineLevel="0" collapsed="false">
      <c r="A3036" s="52" t="s">
        <v>8719</v>
      </c>
      <c r="B3036" s="53" t="s">
        <v>8720</v>
      </c>
      <c r="C3036" s="52" t="s">
        <v>22</v>
      </c>
      <c r="D3036" s="54" t="s">
        <v>8721</v>
      </c>
    </row>
    <row r="3037" customFormat="false" ht="40.5" hidden="false" customHeight="false" outlineLevel="0" collapsed="false">
      <c r="A3037" s="52" t="s">
        <v>8722</v>
      </c>
      <c r="B3037" s="53" t="s">
        <v>8723</v>
      </c>
      <c r="C3037" s="52" t="s">
        <v>22</v>
      </c>
      <c r="D3037" s="54" t="s">
        <v>8724</v>
      </c>
    </row>
    <row r="3038" customFormat="false" ht="40.5" hidden="false" customHeight="false" outlineLevel="0" collapsed="false">
      <c r="A3038" s="52" t="s">
        <v>8725</v>
      </c>
      <c r="B3038" s="53" t="s">
        <v>8726</v>
      </c>
      <c r="C3038" s="52" t="s">
        <v>22</v>
      </c>
      <c r="D3038" s="54" t="s">
        <v>8727</v>
      </c>
    </row>
    <row r="3039" customFormat="false" ht="40.5" hidden="false" customHeight="false" outlineLevel="0" collapsed="false">
      <c r="A3039" s="52" t="s">
        <v>8728</v>
      </c>
      <c r="B3039" s="53" t="s">
        <v>8729</v>
      </c>
      <c r="C3039" s="52" t="s">
        <v>22</v>
      </c>
      <c r="D3039" s="54" t="s">
        <v>6305</v>
      </c>
    </row>
    <row r="3040" customFormat="false" ht="40.5" hidden="false" customHeight="false" outlineLevel="0" collapsed="false">
      <c r="A3040" s="52" t="s">
        <v>8730</v>
      </c>
      <c r="B3040" s="53" t="s">
        <v>8731</v>
      </c>
      <c r="C3040" s="52" t="s">
        <v>22</v>
      </c>
      <c r="D3040" s="54" t="s">
        <v>8732</v>
      </c>
    </row>
    <row r="3041" customFormat="false" ht="40.5" hidden="false" customHeight="false" outlineLevel="0" collapsed="false">
      <c r="A3041" s="52" t="s">
        <v>8733</v>
      </c>
      <c r="B3041" s="53" t="s">
        <v>8734</v>
      </c>
      <c r="C3041" s="52" t="s">
        <v>22</v>
      </c>
      <c r="D3041" s="54" t="s">
        <v>2379</v>
      </c>
    </row>
    <row r="3042" customFormat="false" ht="40.5" hidden="false" customHeight="false" outlineLevel="0" collapsed="false">
      <c r="A3042" s="52" t="s">
        <v>8735</v>
      </c>
      <c r="B3042" s="53" t="s">
        <v>8736</v>
      </c>
      <c r="C3042" s="52" t="s">
        <v>22</v>
      </c>
      <c r="D3042" s="54" t="s">
        <v>8737</v>
      </c>
    </row>
    <row r="3043" customFormat="false" ht="40.5" hidden="false" customHeight="false" outlineLevel="0" collapsed="false">
      <c r="A3043" s="52" t="s">
        <v>8738</v>
      </c>
      <c r="B3043" s="53" t="s">
        <v>8739</v>
      </c>
      <c r="C3043" s="52" t="s">
        <v>22</v>
      </c>
      <c r="D3043" s="54" t="s">
        <v>8740</v>
      </c>
    </row>
    <row r="3044" customFormat="false" ht="40.5" hidden="false" customHeight="false" outlineLevel="0" collapsed="false">
      <c r="A3044" s="52" t="s">
        <v>8741</v>
      </c>
      <c r="B3044" s="53" t="s">
        <v>8742</v>
      </c>
      <c r="C3044" s="52" t="s">
        <v>22</v>
      </c>
      <c r="D3044" s="54" t="s">
        <v>4734</v>
      </c>
    </row>
    <row r="3045" customFormat="false" ht="40.5" hidden="false" customHeight="false" outlineLevel="0" collapsed="false">
      <c r="A3045" s="52" t="s">
        <v>8743</v>
      </c>
      <c r="B3045" s="53" t="s">
        <v>8744</v>
      </c>
      <c r="C3045" s="52" t="s">
        <v>22</v>
      </c>
      <c r="D3045" s="54" t="s">
        <v>8745</v>
      </c>
    </row>
    <row r="3046" customFormat="false" ht="40.5" hidden="false" customHeight="false" outlineLevel="0" collapsed="false">
      <c r="A3046" s="52" t="s">
        <v>8746</v>
      </c>
      <c r="B3046" s="53" t="s">
        <v>8747</v>
      </c>
      <c r="C3046" s="52" t="s">
        <v>22</v>
      </c>
      <c r="D3046" s="54" t="s">
        <v>8748</v>
      </c>
    </row>
    <row r="3047" customFormat="false" ht="40.5" hidden="false" customHeight="false" outlineLevel="0" collapsed="false">
      <c r="A3047" s="52" t="s">
        <v>8749</v>
      </c>
      <c r="B3047" s="53" t="s">
        <v>8750</v>
      </c>
      <c r="C3047" s="52" t="s">
        <v>22</v>
      </c>
      <c r="D3047" s="54" t="s">
        <v>8751</v>
      </c>
    </row>
    <row r="3048" customFormat="false" ht="40.5" hidden="false" customHeight="false" outlineLevel="0" collapsed="false">
      <c r="A3048" s="52" t="s">
        <v>8752</v>
      </c>
      <c r="B3048" s="53" t="s">
        <v>8753</v>
      </c>
      <c r="C3048" s="52" t="s">
        <v>22</v>
      </c>
      <c r="D3048" s="54" t="s">
        <v>5601</v>
      </c>
    </row>
    <row r="3049" customFormat="false" ht="40.5" hidden="false" customHeight="false" outlineLevel="0" collapsed="false">
      <c r="A3049" s="52" t="s">
        <v>8754</v>
      </c>
      <c r="B3049" s="53" t="s">
        <v>8755</v>
      </c>
      <c r="C3049" s="52" t="s">
        <v>22</v>
      </c>
      <c r="D3049" s="54" t="s">
        <v>3601</v>
      </c>
    </row>
    <row r="3050" customFormat="false" ht="40.5" hidden="false" customHeight="false" outlineLevel="0" collapsed="false">
      <c r="A3050" s="52" t="s">
        <v>8756</v>
      </c>
      <c r="B3050" s="53" t="s">
        <v>8757</v>
      </c>
      <c r="C3050" s="52" t="s">
        <v>22</v>
      </c>
      <c r="D3050" s="54" t="s">
        <v>8758</v>
      </c>
    </row>
    <row r="3051" customFormat="false" ht="40.5" hidden="false" customHeight="false" outlineLevel="0" collapsed="false">
      <c r="A3051" s="52" t="s">
        <v>8759</v>
      </c>
      <c r="B3051" s="53" t="s">
        <v>8760</v>
      </c>
      <c r="C3051" s="52" t="s">
        <v>22</v>
      </c>
      <c r="D3051" s="54" t="s">
        <v>5025</v>
      </c>
    </row>
    <row r="3052" customFormat="false" ht="40.5" hidden="false" customHeight="false" outlineLevel="0" collapsed="false">
      <c r="A3052" s="52" t="s">
        <v>8761</v>
      </c>
      <c r="B3052" s="53" t="s">
        <v>8762</v>
      </c>
      <c r="C3052" s="52" t="s">
        <v>22</v>
      </c>
      <c r="D3052" s="54" t="s">
        <v>8763</v>
      </c>
    </row>
    <row r="3053" customFormat="false" ht="40.5" hidden="false" customHeight="false" outlineLevel="0" collapsed="false">
      <c r="A3053" s="52" t="s">
        <v>8764</v>
      </c>
      <c r="B3053" s="53" t="s">
        <v>8765</v>
      </c>
      <c r="C3053" s="52" t="s">
        <v>22</v>
      </c>
      <c r="D3053" s="54" t="s">
        <v>8766</v>
      </c>
    </row>
    <row r="3054" customFormat="false" ht="40.5" hidden="false" customHeight="false" outlineLevel="0" collapsed="false">
      <c r="A3054" s="52" t="s">
        <v>8767</v>
      </c>
      <c r="B3054" s="53" t="s">
        <v>8768</v>
      </c>
      <c r="C3054" s="52" t="s">
        <v>22</v>
      </c>
      <c r="D3054" s="54" t="s">
        <v>8769</v>
      </c>
    </row>
    <row r="3055" customFormat="false" ht="40.5" hidden="false" customHeight="false" outlineLevel="0" collapsed="false">
      <c r="A3055" s="52" t="s">
        <v>8770</v>
      </c>
      <c r="B3055" s="53" t="s">
        <v>8771</v>
      </c>
      <c r="C3055" s="52" t="s">
        <v>22</v>
      </c>
      <c r="D3055" s="54" t="s">
        <v>8772</v>
      </c>
    </row>
    <row r="3056" customFormat="false" ht="40.5" hidden="false" customHeight="false" outlineLevel="0" collapsed="false">
      <c r="A3056" s="52" t="s">
        <v>8773</v>
      </c>
      <c r="B3056" s="53" t="s">
        <v>8774</v>
      </c>
      <c r="C3056" s="52" t="s">
        <v>22</v>
      </c>
      <c r="D3056" s="54" t="s">
        <v>8775</v>
      </c>
    </row>
    <row r="3057" customFormat="false" ht="40.5" hidden="false" customHeight="false" outlineLevel="0" collapsed="false">
      <c r="A3057" s="52" t="s">
        <v>8776</v>
      </c>
      <c r="B3057" s="53" t="s">
        <v>8777</v>
      </c>
      <c r="C3057" s="52" t="s">
        <v>22</v>
      </c>
      <c r="D3057" s="54" t="s">
        <v>8778</v>
      </c>
    </row>
    <row r="3058" customFormat="false" ht="40.5" hidden="false" customHeight="false" outlineLevel="0" collapsed="false">
      <c r="A3058" s="52" t="s">
        <v>8779</v>
      </c>
      <c r="B3058" s="53" t="s">
        <v>8780</v>
      </c>
      <c r="C3058" s="52" t="s">
        <v>22</v>
      </c>
      <c r="D3058" s="54" t="s">
        <v>8781</v>
      </c>
    </row>
    <row r="3059" customFormat="false" ht="40.5" hidden="false" customHeight="false" outlineLevel="0" collapsed="false">
      <c r="A3059" s="52" t="s">
        <v>8782</v>
      </c>
      <c r="B3059" s="53" t="s">
        <v>8783</v>
      </c>
      <c r="C3059" s="52" t="s">
        <v>22</v>
      </c>
      <c r="D3059" s="54" t="s">
        <v>8784</v>
      </c>
    </row>
    <row r="3060" customFormat="false" ht="40.5" hidden="false" customHeight="false" outlineLevel="0" collapsed="false">
      <c r="A3060" s="52" t="s">
        <v>8785</v>
      </c>
      <c r="B3060" s="53" t="s">
        <v>8786</v>
      </c>
      <c r="C3060" s="52" t="s">
        <v>22</v>
      </c>
      <c r="D3060" s="54" t="s">
        <v>2563</v>
      </c>
    </row>
    <row r="3061" customFormat="false" ht="40.5" hidden="false" customHeight="false" outlineLevel="0" collapsed="false">
      <c r="A3061" s="52" t="s">
        <v>8787</v>
      </c>
      <c r="B3061" s="53" t="s">
        <v>8788</v>
      </c>
      <c r="C3061" s="52" t="s">
        <v>22</v>
      </c>
      <c r="D3061" s="54" t="s">
        <v>8789</v>
      </c>
    </row>
    <row r="3062" customFormat="false" ht="40.5" hidden="false" customHeight="false" outlineLevel="0" collapsed="false">
      <c r="A3062" s="52" t="s">
        <v>8790</v>
      </c>
      <c r="B3062" s="53" t="s">
        <v>8791</v>
      </c>
      <c r="C3062" s="52" t="s">
        <v>22</v>
      </c>
      <c r="D3062" s="54" t="s">
        <v>8792</v>
      </c>
    </row>
    <row r="3063" customFormat="false" ht="40.5" hidden="false" customHeight="false" outlineLevel="0" collapsed="false">
      <c r="A3063" s="52" t="s">
        <v>8793</v>
      </c>
      <c r="B3063" s="53" t="s">
        <v>8794</v>
      </c>
      <c r="C3063" s="52" t="s">
        <v>22</v>
      </c>
      <c r="D3063" s="54" t="s">
        <v>8795</v>
      </c>
    </row>
    <row r="3064" customFormat="false" ht="40.5" hidden="false" customHeight="false" outlineLevel="0" collapsed="false">
      <c r="A3064" s="52" t="s">
        <v>8796</v>
      </c>
      <c r="B3064" s="53" t="s">
        <v>8797</v>
      </c>
      <c r="C3064" s="52" t="s">
        <v>22</v>
      </c>
      <c r="D3064" s="54" t="s">
        <v>8798</v>
      </c>
    </row>
    <row r="3065" customFormat="false" ht="40.5" hidden="false" customHeight="false" outlineLevel="0" collapsed="false">
      <c r="A3065" s="52" t="s">
        <v>8799</v>
      </c>
      <c r="B3065" s="53" t="s">
        <v>8800</v>
      </c>
      <c r="C3065" s="52" t="s">
        <v>22</v>
      </c>
      <c r="D3065" s="54" t="s">
        <v>8801</v>
      </c>
    </row>
    <row r="3066" customFormat="false" ht="40.5" hidden="false" customHeight="false" outlineLevel="0" collapsed="false">
      <c r="A3066" s="52" t="s">
        <v>8802</v>
      </c>
      <c r="B3066" s="53" t="s">
        <v>8803</v>
      </c>
      <c r="C3066" s="52" t="s">
        <v>22</v>
      </c>
      <c r="D3066" s="54" t="s">
        <v>8804</v>
      </c>
    </row>
    <row r="3067" customFormat="false" ht="40.5" hidden="false" customHeight="false" outlineLevel="0" collapsed="false">
      <c r="A3067" s="52" t="s">
        <v>8805</v>
      </c>
      <c r="B3067" s="53" t="s">
        <v>8806</v>
      </c>
      <c r="C3067" s="52" t="s">
        <v>22</v>
      </c>
      <c r="D3067" s="54" t="s">
        <v>8807</v>
      </c>
    </row>
    <row r="3068" customFormat="false" ht="40.5" hidden="false" customHeight="false" outlineLevel="0" collapsed="false">
      <c r="A3068" s="52" t="s">
        <v>8808</v>
      </c>
      <c r="B3068" s="53" t="s">
        <v>8809</v>
      </c>
      <c r="C3068" s="52" t="s">
        <v>22</v>
      </c>
      <c r="D3068" s="54" t="s">
        <v>8810</v>
      </c>
    </row>
    <row r="3069" customFormat="false" ht="40.5" hidden="false" customHeight="false" outlineLevel="0" collapsed="false">
      <c r="A3069" s="52" t="s">
        <v>8811</v>
      </c>
      <c r="B3069" s="53" t="s">
        <v>8812</v>
      </c>
      <c r="C3069" s="52" t="s">
        <v>22</v>
      </c>
      <c r="D3069" s="54" t="s">
        <v>2736</v>
      </c>
    </row>
    <row r="3070" customFormat="false" ht="40.5" hidden="false" customHeight="false" outlineLevel="0" collapsed="false">
      <c r="A3070" s="52" t="s">
        <v>8813</v>
      </c>
      <c r="B3070" s="53" t="s">
        <v>8814</v>
      </c>
      <c r="C3070" s="52" t="s">
        <v>22</v>
      </c>
      <c r="D3070" s="54" t="s">
        <v>1322</v>
      </c>
    </row>
    <row r="3071" customFormat="false" ht="40.5" hidden="false" customHeight="false" outlineLevel="0" collapsed="false">
      <c r="A3071" s="52" t="s">
        <v>8815</v>
      </c>
      <c r="B3071" s="53" t="s">
        <v>8816</v>
      </c>
      <c r="C3071" s="52" t="s">
        <v>22</v>
      </c>
      <c r="D3071" s="54" t="s">
        <v>8817</v>
      </c>
    </row>
    <row r="3072" customFormat="false" ht="40.5" hidden="false" customHeight="false" outlineLevel="0" collapsed="false">
      <c r="A3072" s="52" t="s">
        <v>8818</v>
      </c>
      <c r="B3072" s="53" t="s">
        <v>8819</v>
      </c>
      <c r="C3072" s="52" t="s">
        <v>22</v>
      </c>
      <c r="D3072" s="54" t="s">
        <v>8820</v>
      </c>
    </row>
    <row r="3073" customFormat="false" ht="40.5" hidden="false" customHeight="false" outlineLevel="0" collapsed="false">
      <c r="A3073" s="52" t="s">
        <v>8821</v>
      </c>
      <c r="B3073" s="53" t="s">
        <v>8822</v>
      </c>
      <c r="C3073" s="52" t="s">
        <v>22</v>
      </c>
      <c r="D3073" s="54" t="s">
        <v>5912</v>
      </c>
    </row>
    <row r="3074" customFormat="false" ht="40.5" hidden="false" customHeight="false" outlineLevel="0" collapsed="false">
      <c r="A3074" s="52" t="s">
        <v>8823</v>
      </c>
      <c r="B3074" s="53" t="s">
        <v>8824</v>
      </c>
      <c r="C3074" s="52" t="s">
        <v>22</v>
      </c>
      <c r="D3074" s="54" t="s">
        <v>8784</v>
      </c>
    </row>
    <row r="3075" customFormat="false" ht="40.5" hidden="false" customHeight="false" outlineLevel="0" collapsed="false">
      <c r="A3075" s="52" t="s">
        <v>8825</v>
      </c>
      <c r="B3075" s="53" t="s">
        <v>8826</v>
      </c>
      <c r="C3075" s="52" t="s">
        <v>22</v>
      </c>
      <c r="D3075" s="54" t="s">
        <v>8827</v>
      </c>
    </row>
    <row r="3076" customFormat="false" ht="40.5" hidden="false" customHeight="false" outlineLevel="0" collapsed="false">
      <c r="A3076" s="52" t="s">
        <v>8828</v>
      </c>
      <c r="B3076" s="53" t="s">
        <v>8829</v>
      </c>
      <c r="C3076" s="52" t="s">
        <v>22</v>
      </c>
      <c r="D3076" s="54" t="s">
        <v>8830</v>
      </c>
    </row>
    <row r="3077" customFormat="false" ht="40.5" hidden="false" customHeight="false" outlineLevel="0" collapsed="false">
      <c r="A3077" s="52" t="s">
        <v>8831</v>
      </c>
      <c r="B3077" s="53" t="s">
        <v>8832</v>
      </c>
      <c r="C3077" s="52" t="s">
        <v>22</v>
      </c>
      <c r="D3077" s="54" t="s">
        <v>8833</v>
      </c>
    </row>
    <row r="3078" customFormat="false" ht="40.5" hidden="false" customHeight="false" outlineLevel="0" collapsed="false">
      <c r="A3078" s="52" t="s">
        <v>8834</v>
      </c>
      <c r="B3078" s="53" t="s">
        <v>8835</v>
      </c>
      <c r="C3078" s="52" t="s">
        <v>22</v>
      </c>
      <c r="D3078" s="54" t="s">
        <v>8836</v>
      </c>
    </row>
    <row r="3079" customFormat="false" ht="40.5" hidden="false" customHeight="false" outlineLevel="0" collapsed="false">
      <c r="A3079" s="52" t="s">
        <v>8837</v>
      </c>
      <c r="B3079" s="53" t="s">
        <v>8838</v>
      </c>
      <c r="C3079" s="52" t="s">
        <v>22</v>
      </c>
      <c r="D3079" s="54" t="s">
        <v>8429</v>
      </c>
    </row>
    <row r="3080" customFormat="false" ht="40.5" hidden="false" customHeight="false" outlineLevel="0" collapsed="false">
      <c r="A3080" s="52" t="s">
        <v>8839</v>
      </c>
      <c r="B3080" s="53" t="s">
        <v>8840</v>
      </c>
      <c r="C3080" s="52" t="s">
        <v>22</v>
      </c>
      <c r="D3080" s="54" t="s">
        <v>8841</v>
      </c>
    </row>
    <row r="3081" customFormat="false" ht="40.5" hidden="false" customHeight="false" outlineLevel="0" collapsed="false">
      <c r="A3081" s="52" t="s">
        <v>8842</v>
      </c>
      <c r="B3081" s="53" t="s">
        <v>8843</v>
      </c>
      <c r="C3081" s="52" t="s">
        <v>22</v>
      </c>
      <c r="D3081" s="54" t="s">
        <v>8844</v>
      </c>
    </row>
    <row r="3082" customFormat="false" ht="40.5" hidden="false" customHeight="false" outlineLevel="0" collapsed="false">
      <c r="A3082" s="52" t="s">
        <v>8845</v>
      </c>
      <c r="B3082" s="53" t="s">
        <v>8846</v>
      </c>
      <c r="C3082" s="52" t="s">
        <v>22</v>
      </c>
      <c r="D3082" s="54" t="s">
        <v>8847</v>
      </c>
    </row>
    <row r="3083" customFormat="false" ht="40.5" hidden="false" customHeight="false" outlineLevel="0" collapsed="false">
      <c r="A3083" s="52" t="s">
        <v>8848</v>
      </c>
      <c r="B3083" s="53" t="s">
        <v>8849</v>
      </c>
      <c r="C3083" s="52" t="s">
        <v>22</v>
      </c>
      <c r="D3083" s="54" t="s">
        <v>8850</v>
      </c>
    </row>
    <row r="3084" customFormat="false" ht="40.5" hidden="false" customHeight="false" outlineLevel="0" collapsed="false">
      <c r="A3084" s="52" t="s">
        <v>8851</v>
      </c>
      <c r="B3084" s="53" t="s">
        <v>8852</v>
      </c>
      <c r="C3084" s="52" t="s">
        <v>22</v>
      </c>
      <c r="D3084" s="54" t="s">
        <v>8853</v>
      </c>
    </row>
    <row r="3085" customFormat="false" ht="40.5" hidden="false" customHeight="false" outlineLevel="0" collapsed="false">
      <c r="A3085" s="52" t="s">
        <v>8854</v>
      </c>
      <c r="B3085" s="53" t="s">
        <v>8855</v>
      </c>
      <c r="C3085" s="52" t="s">
        <v>22</v>
      </c>
      <c r="D3085" s="54" t="s">
        <v>1322</v>
      </c>
    </row>
    <row r="3086" customFormat="false" ht="40.5" hidden="false" customHeight="false" outlineLevel="0" collapsed="false">
      <c r="A3086" s="52" t="s">
        <v>8856</v>
      </c>
      <c r="B3086" s="53" t="s">
        <v>8857</v>
      </c>
      <c r="C3086" s="52" t="s">
        <v>22</v>
      </c>
      <c r="D3086" s="54" t="s">
        <v>8858</v>
      </c>
    </row>
    <row r="3087" customFormat="false" ht="40.5" hidden="false" customHeight="false" outlineLevel="0" collapsed="false">
      <c r="A3087" s="52" t="s">
        <v>8859</v>
      </c>
      <c r="B3087" s="53" t="s">
        <v>8860</v>
      </c>
      <c r="C3087" s="52" t="s">
        <v>22</v>
      </c>
      <c r="D3087" s="54" t="s">
        <v>1382</v>
      </c>
    </row>
    <row r="3088" customFormat="false" ht="40.5" hidden="false" customHeight="false" outlineLevel="0" collapsed="false">
      <c r="A3088" s="52" t="s">
        <v>8861</v>
      </c>
      <c r="B3088" s="53" t="s">
        <v>8862</v>
      </c>
      <c r="C3088" s="52" t="s">
        <v>22</v>
      </c>
      <c r="D3088" s="54" t="s">
        <v>1714</v>
      </c>
    </row>
    <row r="3089" customFormat="false" ht="40.5" hidden="false" customHeight="false" outlineLevel="0" collapsed="false">
      <c r="A3089" s="52" t="s">
        <v>8863</v>
      </c>
      <c r="B3089" s="53" t="s">
        <v>8864</v>
      </c>
      <c r="C3089" s="52" t="s">
        <v>22</v>
      </c>
      <c r="D3089" s="54" t="s">
        <v>8865</v>
      </c>
    </row>
    <row r="3090" customFormat="false" ht="40.5" hidden="false" customHeight="false" outlineLevel="0" collapsed="false">
      <c r="A3090" s="52" t="s">
        <v>8866</v>
      </c>
      <c r="B3090" s="53" t="s">
        <v>8867</v>
      </c>
      <c r="C3090" s="52" t="s">
        <v>22</v>
      </c>
      <c r="D3090" s="54" t="s">
        <v>8868</v>
      </c>
    </row>
    <row r="3091" customFormat="false" ht="40.5" hidden="false" customHeight="false" outlineLevel="0" collapsed="false">
      <c r="A3091" s="52" t="s">
        <v>8869</v>
      </c>
      <c r="B3091" s="53" t="s">
        <v>8870</v>
      </c>
      <c r="C3091" s="52" t="s">
        <v>22</v>
      </c>
      <c r="D3091" s="54" t="s">
        <v>4400</v>
      </c>
    </row>
    <row r="3092" customFormat="false" ht="40.5" hidden="false" customHeight="false" outlineLevel="0" collapsed="false">
      <c r="A3092" s="52" t="s">
        <v>8871</v>
      </c>
      <c r="B3092" s="53" t="s">
        <v>8872</v>
      </c>
      <c r="C3092" s="52" t="s">
        <v>22</v>
      </c>
      <c r="D3092" s="54" t="s">
        <v>8873</v>
      </c>
    </row>
    <row r="3093" customFormat="false" ht="40.5" hidden="false" customHeight="false" outlineLevel="0" collapsed="false">
      <c r="A3093" s="52" t="s">
        <v>8874</v>
      </c>
      <c r="B3093" s="53" t="s">
        <v>8875</v>
      </c>
      <c r="C3093" s="52" t="s">
        <v>22</v>
      </c>
      <c r="D3093" s="54" t="s">
        <v>8876</v>
      </c>
    </row>
    <row r="3094" customFormat="false" ht="40.5" hidden="false" customHeight="false" outlineLevel="0" collapsed="false">
      <c r="A3094" s="52" t="s">
        <v>8877</v>
      </c>
      <c r="B3094" s="53" t="s">
        <v>8878</v>
      </c>
      <c r="C3094" s="52" t="s">
        <v>22</v>
      </c>
      <c r="D3094" s="54" t="s">
        <v>8879</v>
      </c>
    </row>
    <row r="3095" customFormat="false" ht="40.5" hidden="false" customHeight="false" outlineLevel="0" collapsed="false">
      <c r="A3095" s="52" t="s">
        <v>8880</v>
      </c>
      <c r="B3095" s="53" t="s">
        <v>8881</v>
      </c>
      <c r="C3095" s="52" t="s">
        <v>22</v>
      </c>
      <c r="D3095" s="54" t="s">
        <v>8882</v>
      </c>
    </row>
    <row r="3096" customFormat="false" ht="40.5" hidden="false" customHeight="false" outlineLevel="0" collapsed="false">
      <c r="A3096" s="52" t="s">
        <v>8883</v>
      </c>
      <c r="B3096" s="53" t="s">
        <v>8884</v>
      </c>
      <c r="C3096" s="52" t="s">
        <v>22</v>
      </c>
      <c r="D3096" s="54" t="s">
        <v>8885</v>
      </c>
    </row>
    <row r="3097" customFormat="false" ht="40.5" hidden="false" customHeight="false" outlineLevel="0" collapsed="false">
      <c r="A3097" s="52" t="s">
        <v>8886</v>
      </c>
      <c r="B3097" s="53" t="s">
        <v>8887</v>
      </c>
      <c r="C3097" s="52" t="s">
        <v>22</v>
      </c>
      <c r="D3097" s="54" t="s">
        <v>7869</v>
      </c>
    </row>
    <row r="3098" customFormat="false" ht="40.5" hidden="false" customHeight="false" outlineLevel="0" collapsed="false">
      <c r="A3098" s="52" t="s">
        <v>8888</v>
      </c>
      <c r="B3098" s="53" t="s">
        <v>8889</v>
      </c>
      <c r="C3098" s="52" t="s">
        <v>22</v>
      </c>
      <c r="D3098" s="54" t="s">
        <v>8890</v>
      </c>
    </row>
    <row r="3099" customFormat="false" ht="40.5" hidden="false" customHeight="false" outlineLevel="0" collapsed="false">
      <c r="A3099" s="52" t="s">
        <v>8891</v>
      </c>
      <c r="B3099" s="53" t="s">
        <v>8892</v>
      </c>
      <c r="C3099" s="52" t="s">
        <v>22</v>
      </c>
      <c r="D3099" s="54" t="s">
        <v>8893</v>
      </c>
    </row>
    <row r="3100" customFormat="false" ht="40.5" hidden="false" customHeight="false" outlineLevel="0" collapsed="false">
      <c r="A3100" s="52" t="s">
        <v>8894</v>
      </c>
      <c r="B3100" s="53" t="s">
        <v>8895</v>
      </c>
      <c r="C3100" s="52" t="s">
        <v>22</v>
      </c>
      <c r="D3100" s="54" t="s">
        <v>8896</v>
      </c>
    </row>
    <row r="3101" customFormat="false" ht="40.5" hidden="false" customHeight="false" outlineLevel="0" collapsed="false">
      <c r="A3101" s="52" t="s">
        <v>8897</v>
      </c>
      <c r="B3101" s="53" t="s">
        <v>8898</v>
      </c>
      <c r="C3101" s="52" t="s">
        <v>22</v>
      </c>
      <c r="D3101" s="54" t="s">
        <v>7210</v>
      </c>
    </row>
    <row r="3102" customFormat="false" ht="27" hidden="false" customHeight="false" outlineLevel="0" collapsed="false">
      <c r="A3102" s="52" t="s">
        <v>8899</v>
      </c>
      <c r="B3102" s="53" t="s">
        <v>8900</v>
      </c>
      <c r="C3102" s="52" t="s">
        <v>22</v>
      </c>
      <c r="D3102" s="54" t="s">
        <v>8901</v>
      </c>
    </row>
    <row r="3103" customFormat="false" ht="40.5" hidden="false" customHeight="false" outlineLevel="0" collapsed="false">
      <c r="A3103" s="52" t="s">
        <v>8902</v>
      </c>
      <c r="B3103" s="53" t="s">
        <v>8903</v>
      </c>
      <c r="C3103" s="52" t="s">
        <v>22</v>
      </c>
      <c r="D3103" s="54" t="s">
        <v>8904</v>
      </c>
    </row>
    <row r="3104" customFormat="false" ht="40.5" hidden="false" customHeight="false" outlineLevel="0" collapsed="false">
      <c r="A3104" s="52" t="s">
        <v>8905</v>
      </c>
      <c r="B3104" s="53" t="s">
        <v>8906</v>
      </c>
      <c r="C3104" s="52" t="s">
        <v>22</v>
      </c>
      <c r="D3104" s="54" t="s">
        <v>8907</v>
      </c>
    </row>
    <row r="3105" customFormat="false" ht="27" hidden="false" customHeight="false" outlineLevel="0" collapsed="false">
      <c r="A3105" s="52" t="s">
        <v>8908</v>
      </c>
      <c r="B3105" s="53" t="s">
        <v>8909</v>
      </c>
      <c r="C3105" s="52" t="s">
        <v>22</v>
      </c>
      <c r="D3105" s="54" t="s">
        <v>8910</v>
      </c>
    </row>
    <row r="3106" customFormat="false" ht="40.5" hidden="false" customHeight="false" outlineLevel="0" collapsed="false">
      <c r="A3106" s="52" t="s">
        <v>8911</v>
      </c>
      <c r="B3106" s="53" t="s">
        <v>8912</v>
      </c>
      <c r="C3106" s="52" t="s">
        <v>22</v>
      </c>
      <c r="D3106" s="54" t="s">
        <v>8913</v>
      </c>
    </row>
    <row r="3107" customFormat="false" ht="40.5" hidden="false" customHeight="false" outlineLevel="0" collapsed="false">
      <c r="A3107" s="52" t="s">
        <v>8914</v>
      </c>
      <c r="B3107" s="53" t="s">
        <v>8915</v>
      </c>
      <c r="C3107" s="52" t="s">
        <v>22</v>
      </c>
      <c r="D3107" s="54" t="s">
        <v>8916</v>
      </c>
    </row>
    <row r="3108" customFormat="false" ht="27" hidden="false" customHeight="false" outlineLevel="0" collapsed="false">
      <c r="A3108" s="52" t="s">
        <v>8917</v>
      </c>
      <c r="B3108" s="53" t="s">
        <v>8918</v>
      </c>
      <c r="C3108" s="52" t="s">
        <v>22</v>
      </c>
      <c r="D3108" s="54" t="s">
        <v>8919</v>
      </c>
    </row>
    <row r="3109" customFormat="false" ht="40.5" hidden="false" customHeight="false" outlineLevel="0" collapsed="false">
      <c r="A3109" s="52" t="s">
        <v>8920</v>
      </c>
      <c r="B3109" s="53" t="s">
        <v>8921</v>
      </c>
      <c r="C3109" s="52" t="s">
        <v>22</v>
      </c>
      <c r="D3109" s="54" t="s">
        <v>8922</v>
      </c>
    </row>
    <row r="3110" customFormat="false" ht="40.5" hidden="false" customHeight="false" outlineLevel="0" collapsed="false">
      <c r="A3110" s="52" t="s">
        <v>8923</v>
      </c>
      <c r="B3110" s="53" t="s">
        <v>8924</v>
      </c>
      <c r="C3110" s="52" t="s">
        <v>22</v>
      </c>
      <c r="D3110" s="54" t="s">
        <v>8925</v>
      </c>
    </row>
    <row r="3111" customFormat="false" ht="27" hidden="false" customHeight="false" outlineLevel="0" collapsed="false">
      <c r="A3111" s="52" t="s">
        <v>8926</v>
      </c>
      <c r="B3111" s="53" t="s">
        <v>8927</v>
      </c>
      <c r="C3111" s="52" t="s">
        <v>22</v>
      </c>
      <c r="D3111" s="54" t="s">
        <v>8928</v>
      </c>
    </row>
    <row r="3112" customFormat="false" ht="40.5" hidden="false" customHeight="false" outlineLevel="0" collapsed="false">
      <c r="A3112" s="52" t="s">
        <v>8929</v>
      </c>
      <c r="B3112" s="53" t="s">
        <v>8930</v>
      </c>
      <c r="C3112" s="52" t="s">
        <v>22</v>
      </c>
      <c r="D3112" s="54" t="s">
        <v>8931</v>
      </c>
    </row>
    <row r="3113" customFormat="false" ht="40.5" hidden="false" customHeight="false" outlineLevel="0" collapsed="false">
      <c r="A3113" s="52" t="s">
        <v>8932</v>
      </c>
      <c r="B3113" s="53" t="s">
        <v>8933</v>
      </c>
      <c r="C3113" s="52" t="s">
        <v>22</v>
      </c>
      <c r="D3113" s="54" t="s">
        <v>8934</v>
      </c>
    </row>
    <row r="3114" customFormat="false" ht="27" hidden="false" customHeight="false" outlineLevel="0" collapsed="false">
      <c r="A3114" s="52" t="s">
        <v>8935</v>
      </c>
      <c r="B3114" s="53" t="s">
        <v>8936</v>
      </c>
      <c r="C3114" s="52" t="s">
        <v>22</v>
      </c>
      <c r="D3114" s="54" t="s">
        <v>8937</v>
      </c>
    </row>
    <row r="3115" customFormat="false" ht="40.5" hidden="false" customHeight="false" outlineLevel="0" collapsed="false">
      <c r="A3115" s="52" t="s">
        <v>8938</v>
      </c>
      <c r="B3115" s="53" t="s">
        <v>8939</v>
      </c>
      <c r="C3115" s="52" t="s">
        <v>22</v>
      </c>
      <c r="D3115" s="54" t="s">
        <v>8940</v>
      </c>
    </row>
    <row r="3116" customFormat="false" ht="40.5" hidden="false" customHeight="false" outlineLevel="0" collapsed="false">
      <c r="A3116" s="52" t="s">
        <v>8941</v>
      </c>
      <c r="B3116" s="53" t="s">
        <v>8942</v>
      </c>
      <c r="C3116" s="52" t="s">
        <v>22</v>
      </c>
      <c r="D3116" s="54" t="s">
        <v>6372</v>
      </c>
    </row>
    <row r="3117" customFormat="false" ht="27" hidden="false" customHeight="false" outlineLevel="0" collapsed="false">
      <c r="A3117" s="52" t="s">
        <v>8943</v>
      </c>
      <c r="B3117" s="53" t="s">
        <v>8944</v>
      </c>
      <c r="C3117" s="52" t="s">
        <v>22</v>
      </c>
      <c r="D3117" s="54" t="s">
        <v>8945</v>
      </c>
    </row>
    <row r="3118" customFormat="false" ht="40.5" hidden="false" customHeight="false" outlineLevel="0" collapsed="false">
      <c r="A3118" s="52" t="s">
        <v>8946</v>
      </c>
      <c r="B3118" s="53" t="s">
        <v>8947</v>
      </c>
      <c r="C3118" s="52" t="s">
        <v>22</v>
      </c>
      <c r="D3118" s="54" t="s">
        <v>8948</v>
      </c>
    </row>
    <row r="3119" customFormat="false" ht="40.5" hidden="false" customHeight="false" outlineLevel="0" collapsed="false">
      <c r="A3119" s="52" t="s">
        <v>8949</v>
      </c>
      <c r="B3119" s="53" t="s">
        <v>8950</v>
      </c>
      <c r="C3119" s="52" t="s">
        <v>22</v>
      </c>
      <c r="D3119" s="54" t="s">
        <v>8951</v>
      </c>
    </row>
    <row r="3120" customFormat="false" ht="27" hidden="false" customHeight="false" outlineLevel="0" collapsed="false">
      <c r="A3120" s="52" t="s">
        <v>8952</v>
      </c>
      <c r="B3120" s="53" t="s">
        <v>8953</v>
      </c>
      <c r="C3120" s="52" t="s">
        <v>22</v>
      </c>
      <c r="D3120" s="54" t="s">
        <v>8954</v>
      </c>
    </row>
    <row r="3121" customFormat="false" ht="40.5" hidden="false" customHeight="false" outlineLevel="0" collapsed="false">
      <c r="A3121" s="52" t="s">
        <v>8955</v>
      </c>
      <c r="B3121" s="53" t="s">
        <v>8956</v>
      </c>
      <c r="C3121" s="52" t="s">
        <v>22</v>
      </c>
      <c r="D3121" s="54" t="s">
        <v>8957</v>
      </c>
    </row>
    <row r="3122" customFormat="false" ht="40.5" hidden="false" customHeight="false" outlineLevel="0" collapsed="false">
      <c r="A3122" s="52" t="s">
        <v>8958</v>
      </c>
      <c r="B3122" s="53" t="s">
        <v>8959</v>
      </c>
      <c r="C3122" s="52" t="s">
        <v>22</v>
      </c>
      <c r="D3122" s="54" t="s">
        <v>8960</v>
      </c>
    </row>
    <row r="3123" customFormat="false" ht="27" hidden="false" customHeight="false" outlineLevel="0" collapsed="false">
      <c r="A3123" s="52" t="s">
        <v>8961</v>
      </c>
      <c r="B3123" s="53" t="s">
        <v>8962</v>
      </c>
      <c r="C3123" s="52" t="s">
        <v>22</v>
      </c>
      <c r="D3123" s="54" t="s">
        <v>8963</v>
      </c>
    </row>
    <row r="3124" customFormat="false" ht="40.5" hidden="false" customHeight="false" outlineLevel="0" collapsed="false">
      <c r="A3124" s="52" t="s">
        <v>8964</v>
      </c>
      <c r="B3124" s="53" t="s">
        <v>8965</v>
      </c>
      <c r="C3124" s="52" t="s">
        <v>22</v>
      </c>
      <c r="D3124" s="54" t="s">
        <v>1086</v>
      </c>
    </row>
    <row r="3125" customFormat="false" ht="13.5" hidden="false" customHeight="false" outlineLevel="0" collapsed="false">
      <c r="A3125" s="52" t="s">
        <v>8966</v>
      </c>
      <c r="B3125" s="53" t="s">
        <v>8967</v>
      </c>
      <c r="C3125" s="52" t="s">
        <v>22</v>
      </c>
      <c r="D3125" s="54" t="s">
        <v>8968</v>
      </c>
    </row>
    <row r="3126" customFormat="false" ht="13.5" hidden="false" customHeight="false" outlineLevel="0" collapsed="false">
      <c r="A3126" s="52" t="s">
        <v>8969</v>
      </c>
      <c r="B3126" s="53" t="s">
        <v>8970</v>
      </c>
      <c r="C3126" s="52" t="s">
        <v>22</v>
      </c>
      <c r="D3126" s="54" t="s">
        <v>7413</v>
      </c>
    </row>
    <row r="3127" customFormat="false" ht="13.5" hidden="false" customHeight="false" outlineLevel="0" collapsed="false">
      <c r="A3127" s="52" t="s">
        <v>8971</v>
      </c>
      <c r="B3127" s="53" t="s">
        <v>8972</v>
      </c>
      <c r="C3127" s="52" t="s">
        <v>22</v>
      </c>
      <c r="D3127" s="54" t="s">
        <v>8973</v>
      </c>
    </row>
    <row r="3128" customFormat="false" ht="13.5" hidden="false" customHeight="false" outlineLevel="0" collapsed="false">
      <c r="A3128" s="52" t="s">
        <v>8974</v>
      </c>
      <c r="B3128" s="53" t="s">
        <v>8975</v>
      </c>
      <c r="C3128" s="52" t="s">
        <v>34</v>
      </c>
      <c r="D3128" s="54" t="s">
        <v>2412</v>
      </c>
    </row>
    <row r="3129" customFormat="false" ht="13.5" hidden="false" customHeight="false" outlineLevel="0" collapsed="false">
      <c r="A3129" s="52" t="s">
        <v>8976</v>
      </c>
      <c r="B3129" s="53" t="s">
        <v>8977</v>
      </c>
      <c r="C3129" s="52" t="s">
        <v>34</v>
      </c>
      <c r="D3129" s="54" t="s">
        <v>8978</v>
      </c>
    </row>
    <row r="3130" customFormat="false" ht="27" hidden="false" customHeight="false" outlineLevel="0" collapsed="false">
      <c r="A3130" s="52" t="s">
        <v>8979</v>
      </c>
      <c r="B3130" s="53" t="s">
        <v>8980</v>
      </c>
      <c r="C3130" s="52" t="s">
        <v>22</v>
      </c>
      <c r="D3130" s="54" t="s">
        <v>8981</v>
      </c>
    </row>
    <row r="3131" customFormat="false" ht="40.5" hidden="false" customHeight="false" outlineLevel="0" collapsed="false">
      <c r="A3131" s="52" t="s">
        <v>8982</v>
      </c>
      <c r="B3131" s="53" t="s">
        <v>8983</v>
      </c>
      <c r="C3131" s="52" t="s">
        <v>22</v>
      </c>
      <c r="D3131" s="54" t="s">
        <v>2358</v>
      </c>
    </row>
    <row r="3132" customFormat="false" ht="40.5" hidden="false" customHeight="false" outlineLevel="0" collapsed="false">
      <c r="A3132" s="52" t="s">
        <v>8984</v>
      </c>
      <c r="B3132" s="53" t="s">
        <v>8985</v>
      </c>
      <c r="C3132" s="52" t="s">
        <v>22</v>
      </c>
      <c r="D3132" s="54" t="s">
        <v>8986</v>
      </c>
    </row>
    <row r="3133" customFormat="false" ht="40.5" hidden="false" customHeight="false" outlineLevel="0" collapsed="false">
      <c r="A3133" s="52" t="s">
        <v>8987</v>
      </c>
      <c r="B3133" s="53" t="s">
        <v>8988</v>
      </c>
      <c r="C3133" s="52" t="s">
        <v>22</v>
      </c>
      <c r="D3133" s="54" t="s">
        <v>8989</v>
      </c>
    </row>
    <row r="3134" customFormat="false" ht="27" hidden="false" customHeight="false" outlineLevel="0" collapsed="false">
      <c r="A3134" s="52" t="s">
        <v>8990</v>
      </c>
      <c r="B3134" s="53" t="s">
        <v>8991</v>
      </c>
      <c r="C3134" s="52" t="s">
        <v>22</v>
      </c>
      <c r="D3134" s="54" t="s">
        <v>8101</v>
      </c>
    </row>
    <row r="3135" customFormat="false" ht="27" hidden="false" customHeight="false" outlineLevel="0" collapsed="false">
      <c r="A3135" s="52" t="s">
        <v>8992</v>
      </c>
      <c r="B3135" s="53" t="s">
        <v>8993</v>
      </c>
      <c r="C3135" s="52" t="s">
        <v>22</v>
      </c>
      <c r="D3135" s="54" t="s">
        <v>4680</v>
      </c>
    </row>
    <row r="3136" customFormat="false" ht="27" hidden="false" customHeight="false" outlineLevel="0" collapsed="false">
      <c r="A3136" s="52" t="s">
        <v>8994</v>
      </c>
      <c r="B3136" s="53" t="s">
        <v>8995</v>
      </c>
      <c r="C3136" s="52" t="s">
        <v>22</v>
      </c>
      <c r="D3136" s="54" t="s">
        <v>8996</v>
      </c>
    </row>
    <row r="3137" customFormat="false" ht="27" hidden="false" customHeight="false" outlineLevel="0" collapsed="false">
      <c r="A3137" s="52" t="s">
        <v>8997</v>
      </c>
      <c r="B3137" s="53" t="s">
        <v>8998</v>
      </c>
      <c r="C3137" s="52" t="s">
        <v>22</v>
      </c>
      <c r="D3137" s="54" t="s">
        <v>7608</v>
      </c>
    </row>
    <row r="3138" customFormat="false" ht="27" hidden="false" customHeight="false" outlineLevel="0" collapsed="false">
      <c r="A3138" s="52" t="s">
        <v>8999</v>
      </c>
      <c r="B3138" s="53" t="s">
        <v>9000</v>
      </c>
      <c r="C3138" s="52" t="s">
        <v>22</v>
      </c>
      <c r="D3138" s="54" t="s">
        <v>7608</v>
      </c>
    </row>
    <row r="3139" customFormat="false" ht="27" hidden="false" customHeight="false" outlineLevel="0" collapsed="false">
      <c r="A3139" s="52" t="s">
        <v>9001</v>
      </c>
      <c r="B3139" s="53" t="s">
        <v>9002</v>
      </c>
      <c r="C3139" s="52" t="s">
        <v>22</v>
      </c>
      <c r="D3139" s="54" t="s">
        <v>9003</v>
      </c>
    </row>
    <row r="3140" customFormat="false" ht="27" hidden="false" customHeight="false" outlineLevel="0" collapsed="false">
      <c r="A3140" s="52" t="s">
        <v>9004</v>
      </c>
      <c r="B3140" s="53" t="s">
        <v>9005</v>
      </c>
      <c r="C3140" s="52" t="s">
        <v>22</v>
      </c>
      <c r="D3140" s="54" t="s">
        <v>9006</v>
      </c>
    </row>
    <row r="3141" customFormat="false" ht="40.5" hidden="false" customHeight="false" outlineLevel="0" collapsed="false">
      <c r="A3141" s="52" t="s">
        <v>9007</v>
      </c>
      <c r="B3141" s="53" t="s">
        <v>9008</v>
      </c>
      <c r="C3141" s="52" t="s">
        <v>22</v>
      </c>
      <c r="D3141" s="54" t="s">
        <v>9009</v>
      </c>
    </row>
    <row r="3142" customFormat="false" ht="40.5" hidden="false" customHeight="false" outlineLevel="0" collapsed="false">
      <c r="A3142" s="52" t="s">
        <v>9010</v>
      </c>
      <c r="B3142" s="53" t="s">
        <v>9011</v>
      </c>
      <c r="C3142" s="52" t="s">
        <v>22</v>
      </c>
      <c r="D3142" s="54" t="s">
        <v>9012</v>
      </c>
    </row>
    <row r="3143" customFormat="false" ht="40.5" hidden="false" customHeight="false" outlineLevel="0" collapsed="false">
      <c r="A3143" s="52" t="s">
        <v>9013</v>
      </c>
      <c r="B3143" s="53" t="s">
        <v>9014</v>
      </c>
      <c r="C3143" s="52" t="s">
        <v>22</v>
      </c>
      <c r="D3143" s="54" t="s">
        <v>9015</v>
      </c>
    </row>
    <row r="3144" customFormat="false" ht="40.5" hidden="false" customHeight="false" outlineLevel="0" collapsed="false">
      <c r="A3144" s="52" t="s">
        <v>9016</v>
      </c>
      <c r="B3144" s="53" t="s">
        <v>9017</v>
      </c>
      <c r="C3144" s="52" t="s">
        <v>22</v>
      </c>
      <c r="D3144" s="54" t="s">
        <v>9018</v>
      </c>
    </row>
    <row r="3145" customFormat="false" ht="40.5" hidden="false" customHeight="false" outlineLevel="0" collapsed="false">
      <c r="A3145" s="52" t="s">
        <v>9019</v>
      </c>
      <c r="B3145" s="53" t="s">
        <v>9020</v>
      </c>
      <c r="C3145" s="52" t="s">
        <v>22</v>
      </c>
      <c r="D3145" s="54" t="s">
        <v>9021</v>
      </c>
    </row>
    <row r="3146" customFormat="false" ht="27" hidden="false" customHeight="false" outlineLevel="0" collapsed="false">
      <c r="A3146" s="52" t="s">
        <v>9022</v>
      </c>
      <c r="B3146" s="53" t="s">
        <v>9023</v>
      </c>
      <c r="C3146" s="52" t="s">
        <v>22</v>
      </c>
      <c r="D3146" s="54" t="s">
        <v>7608</v>
      </c>
    </row>
    <row r="3147" customFormat="false" ht="40.5" hidden="false" customHeight="false" outlineLevel="0" collapsed="false">
      <c r="A3147" s="52" t="s">
        <v>9024</v>
      </c>
      <c r="B3147" s="53" t="s">
        <v>9025</v>
      </c>
      <c r="C3147" s="52" t="s">
        <v>22</v>
      </c>
      <c r="D3147" s="54" t="s">
        <v>9026</v>
      </c>
    </row>
    <row r="3148" customFormat="false" ht="40.5" hidden="false" customHeight="false" outlineLevel="0" collapsed="false">
      <c r="A3148" s="52" t="s">
        <v>9027</v>
      </c>
      <c r="B3148" s="53" t="s">
        <v>9028</v>
      </c>
      <c r="C3148" s="52" t="s">
        <v>22</v>
      </c>
      <c r="D3148" s="54" t="s">
        <v>2358</v>
      </c>
    </row>
    <row r="3149" customFormat="false" ht="27" hidden="false" customHeight="false" outlineLevel="0" collapsed="false">
      <c r="A3149" s="52" t="s">
        <v>9029</v>
      </c>
      <c r="B3149" s="53" t="s">
        <v>9030</v>
      </c>
      <c r="C3149" s="52" t="s">
        <v>22</v>
      </c>
      <c r="D3149" s="54" t="s">
        <v>9031</v>
      </c>
    </row>
    <row r="3150" customFormat="false" ht="27" hidden="false" customHeight="false" outlineLevel="0" collapsed="false">
      <c r="A3150" s="52" t="s">
        <v>9032</v>
      </c>
      <c r="B3150" s="53" t="s">
        <v>9033</v>
      </c>
      <c r="C3150" s="52" t="s">
        <v>22</v>
      </c>
      <c r="D3150" s="54" t="s">
        <v>9034</v>
      </c>
    </row>
    <row r="3151" customFormat="false" ht="27" hidden="false" customHeight="false" outlineLevel="0" collapsed="false">
      <c r="A3151" s="52" t="s">
        <v>9035</v>
      </c>
      <c r="B3151" s="53" t="s">
        <v>9036</v>
      </c>
      <c r="C3151" s="52" t="s">
        <v>22</v>
      </c>
      <c r="D3151" s="54" t="s">
        <v>9037</v>
      </c>
    </row>
    <row r="3152" customFormat="false" ht="27" hidden="false" customHeight="false" outlineLevel="0" collapsed="false">
      <c r="A3152" s="52" t="s">
        <v>9038</v>
      </c>
      <c r="B3152" s="53" t="s">
        <v>9039</v>
      </c>
      <c r="C3152" s="52" t="s">
        <v>22</v>
      </c>
      <c r="D3152" s="54" t="s">
        <v>6616</v>
      </c>
    </row>
    <row r="3153" customFormat="false" ht="27" hidden="false" customHeight="false" outlineLevel="0" collapsed="false">
      <c r="A3153" s="52" t="s">
        <v>9040</v>
      </c>
      <c r="B3153" s="53" t="s">
        <v>8993</v>
      </c>
      <c r="C3153" s="52" t="s">
        <v>22</v>
      </c>
      <c r="D3153" s="54" t="s">
        <v>9041</v>
      </c>
    </row>
    <row r="3154" customFormat="false" ht="27" hidden="false" customHeight="false" outlineLevel="0" collapsed="false">
      <c r="A3154" s="52" t="s">
        <v>9042</v>
      </c>
      <c r="B3154" s="53" t="s">
        <v>9043</v>
      </c>
      <c r="C3154" s="52" t="s">
        <v>22</v>
      </c>
      <c r="D3154" s="54" t="s">
        <v>9044</v>
      </c>
    </row>
    <row r="3155" customFormat="false" ht="27" hidden="false" customHeight="false" outlineLevel="0" collapsed="false">
      <c r="A3155" s="52" t="s">
        <v>9045</v>
      </c>
      <c r="B3155" s="53" t="s">
        <v>9046</v>
      </c>
      <c r="C3155" s="52" t="s">
        <v>22</v>
      </c>
      <c r="D3155" s="54" t="s">
        <v>3625</v>
      </c>
    </row>
    <row r="3156" customFormat="false" ht="40.5" hidden="false" customHeight="false" outlineLevel="0" collapsed="false">
      <c r="A3156" s="52" t="s">
        <v>9047</v>
      </c>
      <c r="B3156" s="53" t="s">
        <v>9048</v>
      </c>
      <c r="C3156" s="52" t="s">
        <v>22</v>
      </c>
      <c r="D3156" s="54" t="s">
        <v>7683</v>
      </c>
    </row>
    <row r="3157" customFormat="false" ht="40.5" hidden="false" customHeight="false" outlineLevel="0" collapsed="false">
      <c r="A3157" s="52" t="s">
        <v>9049</v>
      </c>
      <c r="B3157" s="53" t="s">
        <v>9050</v>
      </c>
      <c r="C3157" s="52" t="s">
        <v>22</v>
      </c>
      <c r="D3157" s="54" t="s">
        <v>4580</v>
      </c>
    </row>
    <row r="3158" customFormat="false" ht="40.5" hidden="false" customHeight="false" outlineLevel="0" collapsed="false">
      <c r="A3158" s="52" t="s">
        <v>9051</v>
      </c>
      <c r="B3158" s="53" t="s">
        <v>9052</v>
      </c>
      <c r="C3158" s="52" t="s">
        <v>22</v>
      </c>
      <c r="D3158" s="54" t="s">
        <v>9053</v>
      </c>
    </row>
    <row r="3159" customFormat="false" ht="40.5" hidden="false" customHeight="false" outlineLevel="0" collapsed="false">
      <c r="A3159" s="52" t="s">
        <v>9054</v>
      </c>
      <c r="B3159" s="53" t="s">
        <v>9055</v>
      </c>
      <c r="C3159" s="52" t="s">
        <v>22</v>
      </c>
      <c r="D3159" s="54" t="s">
        <v>9056</v>
      </c>
    </row>
    <row r="3160" customFormat="false" ht="40.5" hidden="false" customHeight="false" outlineLevel="0" collapsed="false">
      <c r="A3160" s="52" t="s">
        <v>9057</v>
      </c>
      <c r="B3160" s="53" t="s">
        <v>9058</v>
      </c>
      <c r="C3160" s="52" t="s">
        <v>22</v>
      </c>
      <c r="D3160" s="54" t="s">
        <v>9059</v>
      </c>
    </row>
    <row r="3161" customFormat="false" ht="40.5" hidden="false" customHeight="false" outlineLevel="0" collapsed="false">
      <c r="A3161" s="52" t="s">
        <v>9060</v>
      </c>
      <c r="B3161" s="53" t="s">
        <v>9061</v>
      </c>
      <c r="C3161" s="52" t="s">
        <v>22</v>
      </c>
      <c r="D3161" s="54" t="s">
        <v>6258</v>
      </c>
    </row>
    <row r="3162" customFormat="false" ht="40.5" hidden="false" customHeight="false" outlineLevel="0" collapsed="false">
      <c r="A3162" s="52" t="s">
        <v>9062</v>
      </c>
      <c r="B3162" s="53" t="s">
        <v>9063</v>
      </c>
      <c r="C3162" s="52" t="s">
        <v>22</v>
      </c>
      <c r="D3162" s="54" t="s">
        <v>7550</v>
      </c>
    </row>
    <row r="3163" customFormat="false" ht="40.5" hidden="false" customHeight="false" outlineLevel="0" collapsed="false">
      <c r="A3163" s="52" t="s">
        <v>9064</v>
      </c>
      <c r="B3163" s="53" t="s">
        <v>9065</v>
      </c>
      <c r="C3163" s="52" t="s">
        <v>22</v>
      </c>
      <c r="D3163" s="54" t="s">
        <v>7342</v>
      </c>
    </row>
    <row r="3164" customFormat="false" ht="40.5" hidden="false" customHeight="false" outlineLevel="0" collapsed="false">
      <c r="A3164" s="52" t="s">
        <v>9066</v>
      </c>
      <c r="B3164" s="53" t="s">
        <v>9067</v>
      </c>
      <c r="C3164" s="52" t="s">
        <v>22</v>
      </c>
      <c r="D3164" s="54" t="s">
        <v>2146</v>
      </c>
    </row>
    <row r="3165" customFormat="false" ht="40.5" hidden="false" customHeight="false" outlineLevel="0" collapsed="false">
      <c r="A3165" s="52" t="s">
        <v>9068</v>
      </c>
      <c r="B3165" s="53" t="s">
        <v>9069</v>
      </c>
      <c r="C3165" s="52" t="s">
        <v>22</v>
      </c>
      <c r="D3165" s="54" t="s">
        <v>5172</v>
      </c>
    </row>
    <row r="3166" customFormat="false" ht="40.5" hidden="false" customHeight="false" outlineLevel="0" collapsed="false">
      <c r="A3166" s="52" t="s">
        <v>9070</v>
      </c>
      <c r="B3166" s="53" t="s">
        <v>9071</v>
      </c>
      <c r="C3166" s="52" t="s">
        <v>22</v>
      </c>
      <c r="D3166" s="54" t="s">
        <v>3592</v>
      </c>
    </row>
    <row r="3167" customFormat="false" ht="40.5" hidden="false" customHeight="false" outlineLevel="0" collapsed="false">
      <c r="A3167" s="52" t="s">
        <v>9072</v>
      </c>
      <c r="B3167" s="53" t="s">
        <v>9073</v>
      </c>
      <c r="C3167" s="52" t="s">
        <v>22</v>
      </c>
      <c r="D3167" s="54" t="s">
        <v>8360</v>
      </c>
    </row>
    <row r="3168" customFormat="false" ht="40.5" hidden="false" customHeight="false" outlineLevel="0" collapsed="false">
      <c r="A3168" s="52" t="s">
        <v>9074</v>
      </c>
      <c r="B3168" s="53" t="s">
        <v>9075</v>
      </c>
      <c r="C3168" s="52" t="s">
        <v>22</v>
      </c>
      <c r="D3168" s="54" t="s">
        <v>9076</v>
      </c>
    </row>
    <row r="3169" customFormat="false" ht="40.5" hidden="false" customHeight="false" outlineLevel="0" collapsed="false">
      <c r="A3169" s="52" t="s">
        <v>9077</v>
      </c>
      <c r="B3169" s="53" t="s">
        <v>9078</v>
      </c>
      <c r="C3169" s="52" t="s">
        <v>22</v>
      </c>
      <c r="D3169" s="54" t="s">
        <v>9079</v>
      </c>
    </row>
    <row r="3170" customFormat="false" ht="40.5" hidden="false" customHeight="false" outlineLevel="0" collapsed="false">
      <c r="A3170" s="52" t="s">
        <v>9080</v>
      </c>
      <c r="B3170" s="53" t="s">
        <v>9081</v>
      </c>
      <c r="C3170" s="52" t="s">
        <v>22</v>
      </c>
      <c r="D3170" s="54" t="s">
        <v>9082</v>
      </c>
    </row>
    <row r="3171" customFormat="false" ht="40.5" hidden="false" customHeight="false" outlineLevel="0" collapsed="false">
      <c r="A3171" s="52" t="s">
        <v>9083</v>
      </c>
      <c r="B3171" s="53" t="s">
        <v>9084</v>
      </c>
      <c r="C3171" s="52" t="s">
        <v>22</v>
      </c>
      <c r="D3171" s="54" t="s">
        <v>9085</v>
      </c>
    </row>
    <row r="3172" customFormat="false" ht="27" hidden="false" customHeight="false" outlineLevel="0" collapsed="false">
      <c r="A3172" s="52" t="s">
        <v>9086</v>
      </c>
      <c r="B3172" s="53" t="s">
        <v>9087</v>
      </c>
      <c r="C3172" s="52" t="s">
        <v>22</v>
      </c>
      <c r="D3172" s="54" t="s">
        <v>9088</v>
      </c>
    </row>
    <row r="3173" customFormat="false" ht="27" hidden="false" customHeight="false" outlineLevel="0" collapsed="false">
      <c r="A3173" s="52" t="s">
        <v>9089</v>
      </c>
      <c r="B3173" s="53" t="s">
        <v>9090</v>
      </c>
      <c r="C3173" s="52" t="s">
        <v>22</v>
      </c>
      <c r="D3173" s="54" t="s">
        <v>5745</v>
      </c>
    </row>
    <row r="3174" customFormat="false" ht="27" hidden="false" customHeight="false" outlineLevel="0" collapsed="false">
      <c r="A3174" s="52" t="s">
        <v>9091</v>
      </c>
      <c r="B3174" s="53" t="s">
        <v>9092</v>
      </c>
      <c r="C3174" s="52" t="s">
        <v>22</v>
      </c>
      <c r="D3174" s="54" t="s">
        <v>9093</v>
      </c>
    </row>
    <row r="3175" customFormat="false" ht="27" hidden="false" customHeight="false" outlineLevel="0" collapsed="false">
      <c r="A3175" s="52" t="s">
        <v>9094</v>
      </c>
      <c r="B3175" s="53" t="s">
        <v>9095</v>
      </c>
      <c r="C3175" s="52" t="s">
        <v>22</v>
      </c>
      <c r="D3175" s="54" t="s">
        <v>9096</v>
      </c>
    </row>
    <row r="3176" customFormat="false" ht="27" hidden="false" customHeight="false" outlineLevel="0" collapsed="false">
      <c r="A3176" s="52" t="s">
        <v>9097</v>
      </c>
      <c r="B3176" s="53" t="s">
        <v>9098</v>
      </c>
      <c r="C3176" s="52" t="s">
        <v>22</v>
      </c>
      <c r="D3176" s="54" t="s">
        <v>9099</v>
      </c>
    </row>
    <row r="3177" customFormat="false" ht="27" hidden="false" customHeight="false" outlineLevel="0" collapsed="false">
      <c r="A3177" s="52" t="s">
        <v>9100</v>
      </c>
      <c r="B3177" s="53" t="s">
        <v>9101</v>
      </c>
      <c r="C3177" s="52" t="s">
        <v>22</v>
      </c>
      <c r="D3177" s="54" t="s">
        <v>9102</v>
      </c>
    </row>
    <row r="3178" customFormat="false" ht="27" hidden="false" customHeight="false" outlineLevel="0" collapsed="false">
      <c r="A3178" s="52" t="s">
        <v>9103</v>
      </c>
      <c r="B3178" s="53" t="s">
        <v>9104</v>
      </c>
      <c r="C3178" s="52" t="s">
        <v>22</v>
      </c>
      <c r="D3178" s="54" t="s">
        <v>9105</v>
      </c>
    </row>
    <row r="3179" customFormat="false" ht="27" hidden="false" customHeight="false" outlineLevel="0" collapsed="false">
      <c r="A3179" s="52" t="s">
        <v>9106</v>
      </c>
      <c r="B3179" s="53" t="s">
        <v>9107</v>
      </c>
      <c r="C3179" s="52" t="s">
        <v>22</v>
      </c>
      <c r="D3179" s="54" t="s">
        <v>1471</v>
      </c>
    </row>
    <row r="3180" customFormat="false" ht="27" hidden="false" customHeight="false" outlineLevel="0" collapsed="false">
      <c r="A3180" s="52" t="s">
        <v>9108</v>
      </c>
      <c r="B3180" s="53" t="s">
        <v>9109</v>
      </c>
      <c r="C3180" s="52" t="s">
        <v>22</v>
      </c>
      <c r="D3180" s="54" t="s">
        <v>9110</v>
      </c>
    </row>
    <row r="3181" customFormat="false" ht="27" hidden="false" customHeight="false" outlineLevel="0" collapsed="false">
      <c r="A3181" s="52" t="s">
        <v>9111</v>
      </c>
      <c r="B3181" s="53" t="s">
        <v>9112</v>
      </c>
      <c r="C3181" s="52" t="s">
        <v>22</v>
      </c>
      <c r="D3181" s="54" t="s">
        <v>9113</v>
      </c>
    </row>
    <row r="3182" customFormat="false" ht="27" hidden="false" customHeight="false" outlineLevel="0" collapsed="false">
      <c r="A3182" s="52" t="s">
        <v>9114</v>
      </c>
      <c r="B3182" s="53" t="s">
        <v>9115</v>
      </c>
      <c r="C3182" s="52" t="s">
        <v>22</v>
      </c>
      <c r="D3182" s="54" t="s">
        <v>8360</v>
      </c>
    </row>
    <row r="3183" customFormat="false" ht="27" hidden="false" customHeight="false" outlineLevel="0" collapsed="false">
      <c r="A3183" s="52" t="s">
        <v>9116</v>
      </c>
      <c r="B3183" s="53" t="s">
        <v>9117</v>
      </c>
      <c r="C3183" s="52" t="s">
        <v>22</v>
      </c>
      <c r="D3183" s="54" t="s">
        <v>6845</v>
      </c>
    </row>
    <row r="3184" customFormat="false" ht="27" hidden="false" customHeight="false" outlineLevel="0" collapsed="false">
      <c r="A3184" s="52" t="s">
        <v>9118</v>
      </c>
      <c r="B3184" s="53" t="s">
        <v>9119</v>
      </c>
      <c r="C3184" s="52" t="s">
        <v>22</v>
      </c>
      <c r="D3184" s="54" t="s">
        <v>9120</v>
      </c>
    </row>
    <row r="3185" customFormat="false" ht="27" hidden="false" customHeight="false" outlineLevel="0" collapsed="false">
      <c r="A3185" s="52" t="s">
        <v>9121</v>
      </c>
      <c r="B3185" s="53" t="s">
        <v>9122</v>
      </c>
      <c r="C3185" s="52" t="s">
        <v>22</v>
      </c>
      <c r="D3185" s="54" t="s">
        <v>9123</v>
      </c>
    </row>
    <row r="3186" customFormat="false" ht="27" hidden="false" customHeight="false" outlineLevel="0" collapsed="false">
      <c r="A3186" s="52" t="s">
        <v>9124</v>
      </c>
      <c r="B3186" s="53" t="s">
        <v>9125</v>
      </c>
      <c r="C3186" s="52" t="s">
        <v>22</v>
      </c>
      <c r="D3186" s="54" t="s">
        <v>9126</v>
      </c>
    </row>
    <row r="3187" customFormat="false" ht="27" hidden="false" customHeight="false" outlineLevel="0" collapsed="false">
      <c r="A3187" s="52" t="s">
        <v>9127</v>
      </c>
      <c r="B3187" s="53" t="s">
        <v>9128</v>
      </c>
      <c r="C3187" s="52" t="s">
        <v>22</v>
      </c>
      <c r="D3187" s="54" t="s">
        <v>552</v>
      </c>
    </row>
    <row r="3188" customFormat="false" ht="27" hidden="false" customHeight="false" outlineLevel="0" collapsed="false">
      <c r="A3188" s="52" t="s">
        <v>9129</v>
      </c>
      <c r="B3188" s="53" t="s">
        <v>9130</v>
      </c>
      <c r="C3188" s="52" t="s">
        <v>22</v>
      </c>
      <c r="D3188" s="54" t="s">
        <v>9131</v>
      </c>
    </row>
    <row r="3189" customFormat="false" ht="27" hidden="false" customHeight="false" outlineLevel="0" collapsed="false">
      <c r="A3189" s="52" t="s">
        <v>9132</v>
      </c>
      <c r="B3189" s="53" t="s">
        <v>9133</v>
      </c>
      <c r="C3189" s="52" t="s">
        <v>22</v>
      </c>
      <c r="D3189" s="54" t="s">
        <v>9134</v>
      </c>
    </row>
    <row r="3190" customFormat="false" ht="27" hidden="false" customHeight="false" outlineLevel="0" collapsed="false">
      <c r="A3190" s="52" t="s">
        <v>9135</v>
      </c>
      <c r="B3190" s="53" t="s">
        <v>9136</v>
      </c>
      <c r="C3190" s="52" t="s">
        <v>22</v>
      </c>
      <c r="D3190" s="54" t="s">
        <v>9137</v>
      </c>
    </row>
    <row r="3191" customFormat="false" ht="27" hidden="false" customHeight="false" outlineLevel="0" collapsed="false">
      <c r="A3191" s="52" t="s">
        <v>9138</v>
      </c>
      <c r="B3191" s="53" t="s">
        <v>9139</v>
      </c>
      <c r="C3191" s="52" t="s">
        <v>22</v>
      </c>
      <c r="D3191" s="54" t="s">
        <v>9120</v>
      </c>
    </row>
    <row r="3192" customFormat="false" ht="27" hidden="false" customHeight="false" outlineLevel="0" collapsed="false">
      <c r="A3192" s="52" t="s">
        <v>9140</v>
      </c>
      <c r="B3192" s="53" t="s">
        <v>9141</v>
      </c>
      <c r="C3192" s="52" t="s">
        <v>22</v>
      </c>
      <c r="D3192" s="54" t="s">
        <v>9142</v>
      </c>
    </row>
    <row r="3193" customFormat="false" ht="27" hidden="false" customHeight="false" outlineLevel="0" collapsed="false">
      <c r="A3193" s="52" t="s">
        <v>9143</v>
      </c>
      <c r="B3193" s="53" t="s">
        <v>9144</v>
      </c>
      <c r="C3193" s="52" t="s">
        <v>22</v>
      </c>
      <c r="D3193" s="54" t="s">
        <v>9145</v>
      </c>
    </row>
    <row r="3194" customFormat="false" ht="27" hidden="false" customHeight="false" outlineLevel="0" collapsed="false">
      <c r="A3194" s="52" t="s">
        <v>9146</v>
      </c>
      <c r="B3194" s="53" t="s">
        <v>9147</v>
      </c>
      <c r="C3194" s="52" t="s">
        <v>22</v>
      </c>
      <c r="D3194" s="54" t="s">
        <v>9148</v>
      </c>
    </row>
    <row r="3195" customFormat="false" ht="27" hidden="false" customHeight="false" outlineLevel="0" collapsed="false">
      <c r="A3195" s="52" t="s">
        <v>9149</v>
      </c>
      <c r="B3195" s="53" t="s">
        <v>9150</v>
      </c>
      <c r="C3195" s="52" t="s">
        <v>22</v>
      </c>
      <c r="D3195" s="54" t="s">
        <v>552</v>
      </c>
    </row>
    <row r="3196" customFormat="false" ht="27" hidden="false" customHeight="false" outlineLevel="0" collapsed="false">
      <c r="A3196" s="52" t="s">
        <v>9151</v>
      </c>
      <c r="B3196" s="53" t="s">
        <v>9152</v>
      </c>
      <c r="C3196" s="52" t="s">
        <v>22</v>
      </c>
      <c r="D3196" s="54" t="s">
        <v>9153</v>
      </c>
    </row>
    <row r="3197" customFormat="false" ht="27" hidden="false" customHeight="false" outlineLevel="0" collapsed="false">
      <c r="A3197" s="52" t="s">
        <v>9154</v>
      </c>
      <c r="B3197" s="53" t="s">
        <v>9155</v>
      </c>
      <c r="C3197" s="52" t="s">
        <v>22</v>
      </c>
      <c r="D3197" s="54" t="s">
        <v>9156</v>
      </c>
    </row>
    <row r="3198" customFormat="false" ht="27" hidden="false" customHeight="false" outlineLevel="0" collapsed="false">
      <c r="A3198" s="52" t="s">
        <v>9157</v>
      </c>
      <c r="B3198" s="53" t="s">
        <v>9158</v>
      </c>
      <c r="C3198" s="52" t="s">
        <v>22</v>
      </c>
      <c r="D3198" s="54" t="s">
        <v>9159</v>
      </c>
    </row>
    <row r="3199" customFormat="false" ht="27" hidden="false" customHeight="false" outlineLevel="0" collapsed="false">
      <c r="A3199" s="52" t="s">
        <v>9160</v>
      </c>
      <c r="B3199" s="53" t="s">
        <v>9161</v>
      </c>
      <c r="C3199" s="52" t="s">
        <v>22</v>
      </c>
      <c r="D3199" s="54" t="s">
        <v>9162</v>
      </c>
    </row>
    <row r="3200" customFormat="false" ht="40.5" hidden="false" customHeight="false" outlineLevel="0" collapsed="false">
      <c r="A3200" s="52" t="s">
        <v>9163</v>
      </c>
      <c r="B3200" s="53" t="s">
        <v>9164</v>
      </c>
      <c r="C3200" s="52" t="s">
        <v>22</v>
      </c>
      <c r="D3200" s="54" t="s">
        <v>9088</v>
      </c>
    </row>
    <row r="3201" customFormat="false" ht="40.5" hidden="false" customHeight="false" outlineLevel="0" collapsed="false">
      <c r="A3201" s="52" t="s">
        <v>9165</v>
      </c>
      <c r="B3201" s="53" t="s">
        <v>9166</v>
      </c>
      <c r="C3201" s="52" t="s">
        <v>22</v>
      </c>
      <c r="D3201" s="54" t="s">
        <v>9167</v>
      </c>
    </row>
    <row r="3202" customFormat="false" ht="40.5" hidden="false" customHeight="false" outlineLevel="0" collapsed="false">
      <c r="A3202" s="52" t="s">
        <v>9168</v>
      </c>
      <c r="B3202" s="53" t="s">
        <v>9169</v>
      </c>
      <c r="C3202" s="52" t="s">
        <v>22</v>
      </c>
      <c r="D3202" s="54" t="s">
        <v>9170</v>
      </c>
    </row>
    <row r="3203" customFormat="false" ht="40.5" hidden="false" customHeight="false" outlineLevel="0" collapsed="false">
      <c r="A3203" s="52" t="s">
        <v>9171</v>
      </c>
      <c r="B3203" s="53" t="s">
        <v>9172</v>
      </c>
      <c r="C3203" s="52" t="s">
        <v>22</v>
      </c>
      <c r="D3203" s="54" t="s">
        <v>9173</v>
      </c>
    </row>
    <row r="3204" customFormat="false" ht="40.5" hidden="false" customHeight="false" outlineLevel="0" collapsed="false">
      <c r="A3204" s="52" t="s">
        <v>9174</v>
      </c>
      <c r="B3204" s="53" t="s">
        <v>9175</v>
      </c>
      <c r="C3204" s="52" t="s">
        <v>22</v>
      </c>
      <c r="D3204" s="54" t="s">
        <v>9176</v>
      </c>
    </row>
    <row r="3205" customFormat="false" ht="40.5" hidden="false" customHeight="false" outlineLevel="0" collapsed="false">
      <c r="A3205" s="52" t="s">
        <v>9177</v>
      </c>
      <c r="B3205" s="53" t="s">
        <v>9178</v>
      </c>
      <c r="C3205" s="52" t="s">
        <v>22</v>
      </c>
      <c r="D3205" s="54" t="s">
        <v>4931</v>
      </c>
    </row>
    <row r="3206" customFormat="false" ht="40.5" hidden="false" customHeight="false" outlineLevel="0" collapsed="false">
      <c r="A3206" s="52" t="s">
        <v>9179</v>
      </c>
      <c r="B3206" s="53" t="s">
        <v>9180</v>
      </c>
      <c r="C3206" s="52" t="s">
        <v>22</v>
      </c>
      <c r="D3206" s="54" t="s">
        <v>160</v>
      </c>
    </row>
    <row r="3207" customFormat="false" ht="40.5" hidden="false" customHeight="false" outlineLevel="0" collapsed="false">
      <c r="A3207" s="52" t="s">
        <v>9181</v>
      </c>
      <c r="B3207" s="53" t="s">
        <v>9182</v>
      </c>
      <c r="C3207" s="52" t="s">
        <v>22</v>
      </c>
      <c r="D3207" s="54" t="s">
        <v>4499</v>
      </c>
    </row>
    <row r="3208" customFormat="false" ht="40.5" hidden="false" customHeight="false" outlineLevel="0" collapsed="false">
      <c r="A3208" s="52" t="s">
        <v>9183</v>
      </c>
      <c r="B3208" s="53" t="s">
        <v>9184</v>
      </c>
      <c r="C3208" s="52" t="s">
        <v>22</v>
      </c>
      <c r="D3208" s="54" t="s">
        <v>5657</v>
      </c>
    </row>
    <row r="3209" customFormat="false" ht="40.5" hidden="false" customHeight="false" outlineLevel="0" collapsed="false">
      <c r="A3209" s="52" t="s">
        <v>9185</v>
      </c>
      <c r="B3209" s="53" t="s">
        <v>9186</v>
      </c>
      <c r="C3209" s="52" t="s">
        <v>22</v>
      </c>
      <c r="D3209" s="54" t="s">
        <v>6009</v>
      </c>
    </row>
    <row r="3210" customFormat="false" ht="40.5" hidden="false" customHeight="false" outlineLevel="0" collapsed="false">
      <c r="A3210" s="52" t="s">
        <v>9187</v>
      </c>
      <c r="B3210" s="53" t="s">
        <v>9188</v>
      </c>
      <c r="C3210" s="52" t="s">
        <v>22</v>
      </c>
      <c r="D3210" s="54" t="s">
        <v>2149</v>
      </c>
    </row>
    <row r="3211" customFormat="false" ht="54" hidden="false" customHeight="false" outlineLevel="0" collapsed="false">
      <c r="A3211" s="52" t="s">
        <v>9189</v>
      </c>
      <c r="B3211" s="53" t="s">
        <v>9190</v>
      </c>
      <c r="C3211" s="52" t="s">
        <v>22</v>
      </c>
      <c r="D3211" s="54" t="s">
        <v>9191</v>
      </c>
    </row>
    <row r="3212" customFormat="false" ht="40.5" hidden="false" customHeight="false" outlineLevel="0" collapsed="false">
      <c r="A3212" s="52" t="s">
        <v>9192</v>
      </c>
      <c r="B3212" s="53" t="s">
        <v>9193</v>
      </c>
      <c r="C3212" s="52" t="s">
        <v>22</v>
      </c>
      <c r="D3212" s="54" t="s">
        <v>9194</v>
      </c>
    </row>
    <row r="3213" customFormat="false" ht="54" hidden="false" customHeight="false" outlineLevel="0" collapsed="false">
      <c r="A3213" s="52" t="s">
        <v>9195</v>
      </c>
      <c r="B3213" s="53" t="s">
        <v>9196</v>
      </c>
      <c r="C3213" s="52" t="s">
        <v>22</v>
      </c>
      <c r="D3213" s="54" t="s">
        <v>9197</v>
      </c>
    </row>
    <row r="3214" customFormat="false" ht="40.5" hidden="false" customHeight="false" outlineLevel="0" collapsed="false">
      <c r="A3214" s="52" t="s">
        <v>9198</v>
      </c>
      <c r="B3214" s="53" t="s">
        <v>9199</v>
      </c>
      <c r="C3214" s="52" t="s">
        <v>22</v>
      </c>
      <c r="D3214" s="54" t="s">
        <v>9200</v>
      </c>
    </row>
    <row r="3215" customFormat="false" ht="54" hidden="false" customHeight="false" outlineLevel="0" collapsed="false">
      <c r="A3215" s="52" t="s">
        <v>9201</v>
      </c>
      <c r="B3215" s="53" t="s">
        <v>9202</v>
      </c>
      <c r="C3215" s="52" t="s">
        <v>22</v>
      </c>
      <c r="D3215" s="54" t="s">
        <v>9203</v>
      </c>
    </row>
    <row r="3216" customFormat="false" ht="54" hidden="false" customHeight="false" outlineLevel="0" collapsed="false">
      <c r="A3216" s="52" t="s">
        <v>9204</v>
      </c>
      <c r="B3216" s="53" t="s">
        <v>9205</v>
      </c>
      <c r="C3216" s="52" t="s">
        <v>22</v>
      </c>
      <c r="D3216" s="54" t="s">
        <v>9206</v>
      </c>
    </row>
    <row r="3217" customFormat="false" ht="54" hidden="false" customHeight="false" outlineLevel="0" collapsed="false">
      <c r="A3217" s="52" t="s">
        <v>9207</v>
      </c>
      <c r="B3217" s="53" t="s">
        <v>9208</v>
      </c>
      <c r="C3217" s="52" t="s">
        <v>22</v>
      </c>
      <c r="D3217" s="54" t="s">
        <v>9209</v>
      </c>
    </row>
    <row r="3218" customFormat="false" ht="40.5" hidden="false" customHeight="false" outlineLevel="0" collapsed="false">
      <c r="A3218" s="52" t="s">
        <v>9210</v>
      </c>
      <c r="B3218" s="53" t="s">
        <v>9211</v>
      </c>
      <c r="C3218" s="52" t="s">
        <v>22</v>
      </c>
      <c r="D3218" s="54" t="s">
        <v>4574</v>
      </c>
    </row>
    <row r="3219" customFormat="false" ht="40.5" hidden="false" customHeight="false" outlineLevel="0" collapsed="false">
      <c r="A3219" s="52" t="s">
        <v>9212</v>
      </c>
      <c r="B3219" s="53" t="s">
        <v>9213</v>
      </c>
      <c r="C3219" s="52" t="s">
        <v>22</v>
      </c>
      <c r="D3219" s="54" t="s">
        <v>9214</v>
      </c>
    </row>
    <row r="3220" customFormat="false" ht="40.5" hidden="false" customHeight="false" outlineLevel="0" collapsed="false">
      <c r="A3220" s="52" t="s">
        <v>9215</v>
      </c>
      <c r="B3220" s="53" t="s">
        <v>9216</v>
      </c>
      <c r="C3220" s="52" t="s">
        <v>22</v>
      </c>
      <c r="D3220" s="54" t="s">
        <v>6596</v>
      </c>
    </row>
    <row r="3221" customFormat="false" ht="40.5" hidden="false" customHeight="false" outlineLevel="0" collapsed="false">
      <c r="A3221" s="52" t="s">
        <v>9217</v>
      </c>
      <c r="B3221" s="53" t="s">
        <v>9218</v>
      </c>
      <c r="C3221" s="52" t="s">
        <v>22</v>
      </c>
      <c r="D3221" s="54" t="s">
        <v>9219</v>
      </c>
    </row>
    <row r="3222" customFormat="false" ht="40.5" hidden="false" customHeight="false" outlineLevel="0" collapsed="false">
      <c r="A3222" s="52" t="s">
        <v>9220</v>
      </c>
      <c r="B3222" s="53" t="s">
        <v>9221</v>
      </c>
      <c r="C3222" s="52" t="s">
        <v>22</v>
      </c>
      <c r="D3222" s="54" t="s">
        <v>6134</v>
      </c>
    </row>
    <row r="3223" customFormat="false" ht="40.5" hidden="false" customHeight="false" outlineLevel="0" collapsed="false">
      <c r="A3223" s="52" t="s">
        <v>9222</v>
      </c>
      <c r="B3223" s="53" t="s">
        <v>9223</v>
      </c>
      <c r="C3223" s="52" t="s">
        <v>22</v>
      </c>
      <c r="D3223" s="54" t="s">
        <v>2336</v>
      </c>
    </row>
    <row r="3224" customFormat="false" ht="40.5" hidden="false" customHeight="false" outlineLevel="0" collapsed="false">
      <c r="A3224" s="52" t="s">
        <v>9224</v>
      </c>
      <c r="B3224" s="53" t="s">
        <v>9225</v>
      </c>
      <c r="C3224" s="52" t="s">
        <v>22</v>
      </c>
      <c r="D3224" s="54" t="s">
        <v>7293</v>
      </c>
    </row>
    <row r="3225" customFormat="false" ht="40.5" hidden="false" customHeight="false" outlineLevel="0" collapsed="false">
      <c r="A3225" s="52" t="s">
        <v>9226</v>
      </c>
      <c r="B3225" s="53" t="s">
        <v>9227</v>
      </c>
      <c r="C3225" s="52" t="s">
        <v>22</v>
      </c>
      <c r="D3225" s="54" t="s">
        <v>9228</v>
      </c>
    </row>
    <row r="3226" customFormat="false" ht="40.5" hidden="false" customHeight="false" outlineLevel="0" collapsed="false">
      <c r="A3226" s="52" t="s">
        <v>9229</v>
      </c>
      <c r="B3226" s="53" t="s">
        <v>9230</v>
      </c>
      <c r="C3226" s="52" t="s">
        <v>22</v>
      </c>
      <c r="D3226" s="54" t="s">
        <v>9231</v>
      </c>
    </row>
    <row r="3227" customFormat="false" ht="40.5" hidden="false" customHeight="false" outlineLevel="0" collapsed="false">
      <c r="A3227" s="52" t="s">
        <v>9232</v>
      </c>
      <c r="B3227" s="53" t="s">
        <v>9233</v>
      </c>
      <c r="C3227" s="52" t="s">
        <v>22</v>
      </c>
      <c r="D3227" s="54" t="s">
        <v>9234</v>
      </c>
    </row>
    <row r="3228" customFormat="false" ht="40.5" hidden="false" customHeight="false" outlineLevel="0" collapsed="false">
      <c r="A3228" s="52" t="s">
        <v>9235</v>
      </c>
      <c r="B3228" s="53" t="s">
        <v>9236</v>
      </c>
      <c r="C3228" s="52" t="s">
        <v>22</v>
      </c>
      <c r="D3228" s="54" t="s">
        <v>9237</v>
      </c>
    </row>
    <row r="3229" customFormat="false" ht="54" hidden="false" customHeight="false" outlineLevel="0" collapsed="false">
      <c r="A3229" s="52" t="s">
        <v>9238</v>
      </c>
      <c r="B3229" s="53" t="s">
        <v>9239</v>
      </c>
      <c r="C3229" s="52" t="s">
        <v>22</v>
      </c>
      <c r="D3229" s="54" t="s">
        <v>7491</v>
      </c>
    </row>
    <row r="3230" customFormat="false" ht="40.5" hidden="false" customHeight="false" outlineLevel="0" collapsed="false">
      <c r="A3230" s="52" t="s">
        <v>9240</v>
      </c>
      <c r="B3230" s="53" t="s">
        <v>9241</v>
      </c>
      <c r="C3230" s="52" t="s">
        <v>22</v>
      </c>
      <c r="D3230" s="54" t="s">
        <v>9242</v>
      </c>
    </row>
    <row r="3231" customFormat="false" ht="54" hidden="false" customHeight="false" outlineLevel="0" collapsed="false">
      <c r="A3231" s="52" t="s">
        <v>9243</v>
      </c>
      <c r="B3231" s="53" t="s">
        <v>9244</v>
      </c>
      <c r="C3231" s="52" t="s">
        <v>22</v>
      </c>
      <c r="D3231" s="54" t="s">
        <v>2640</v>
      </c>
    </row>
    <row r="3232" customFormat="false" ht="40.5" hidden="false" customHeight="false" outlineLevel="0" collapsed="false">
      <c r="A3232" s="52" t="s">
        <v>9245</v>
      </c>
      <c r="B3232" s="53" t="s">
        <v>9246</v>
      </c>
      <c r="C3232" s="52" t="s">
        <v>22</v>
      </c>
      <c r="D3232" s="54" t="s">
        <v>3490</v>
      </c>
    </row>
    <row r="3233" customFormat="false" ht="54" hidden="false" customHeight="false" outlineLevel="0" collapsed="false">
      <c r="A3233" s="52" t="s">
        <v>9247</v>
      </c>
      <c r="B3233" s="53" t="s">
        <v>9248</v>
      </c>
      <c r="C3233" s="52" t="s">
        <v>22</v>
      </c>
      <c r="D3233" s="54" t="s">
        <v>9249</v>
      </c>
    </row>
    <row r="3234" customFormat="false" ht="54" hidden="false" customHeight="false" outlineLevel="0" collapsed="false">
      <c r="A3234" s="52" t="s">
        <v>9250</v>
      </c>
      <c r="B3234" s="53" t="s">
        <v>9205</v>
      </c>
      <c r="C3234" s="52" t="s">
        <v>22</v>
      </c>
      <c r="D3234" s="54" t="s">
        <v>9251</v>
      </c>
    </row>
    <row r="3235" customFormat="false" ht="54" hidden="false" customHeight="false" outlineLevel="0" collapsed="false">
      <c r="A3235" s="52" t="s">
        <v>9252</v>
      </c>
      <c r="B3235" s="53" t="s">
        <v>9208</v>
      </c>
      <c r="C3235" s="52" t="s">
        <v>22</v>
      </c>
      <c r="D3235" s="54" t="s">
        <v>9253</v>
      </c>
    </row>
    <row r="3236" customFormat="false" ht="40.5" hidden="false" customHeight="false" outlineLevel="0" collapsed="false">
      <c r="A3236" s="52" t="s">
        <v>9254</v>
      </c>
      <c r="B3236" s="53" t="s">
        <v>9255</v>
      </c>
      <c r="C3236" s="52" t="s">
        <v>22</v>
      </c>
      <c r="D3236" s="54" t="s">
        <v>8922</v>
      </c>
    </row>
    <row r="3237" customFormat="false" ht="40.5" hidden="false" customHeight="false" outlineLevel="0" collapsed="false">
      <c r="A3237" s="52" t="s">
        <v>9256</v>
      </c>
      <c r="B3237" s="53" t="s">
        <v>9257</v>
      </c>
      <c r="C3237" s="52" t="s">
        <v>22</v>
      </c>
      <c r="D3237" s="54" t="s">
        <v>9258</v>
      </c>
    </row>
    <row r="3238" customFormat="false" ht="27" hidden="false" customHeight="false" outlineLevel="0" collapsed="false">
      <c r="A3238" s="52" t="s">
        <v>9259</v>
      </c>
      <c r="B3238" s="53" t="s">
        <v>9260</v>
      </c>
      <c r="C3238" s="52" t="s">
        <v>22</v>
      </c>
      <c r="D3238" s="54" t="s">
        <v>9261</v>
      </c>
    </row>
    <row r="3239" customFormat="false" ht="40.5" hidden="false" customHeight="false" outlineLevel="0" collapsed="false">
      <c r="A3239" s="52" t="s">
        <v>9262</v>
      </c>
      <c r="B3239" s="53" t="s">
        <v>9263</v>
      </c>
      <c r="C3239" s="52" t="s">
        <v>22</v>
      </c>
      <c r="D3239" s="54" t="s">
        <v>9264</v>
      </c>
    </row>
    <row r="3240" customFormat="false" ht="40.5" hidden="false" customHeight="false" outlineLevel="0" collapsed="false">
      <c r="A3240" s="52" t="s">
        <v>9265</v>
      </c>
      <c r="B3240" s="53" t="s">
        <v>9266</v>
      </c>
      <c r="C3240" s="52" t="s">
        <v>22</v>
      </c>
      <c r="D3240" s="54" t="s">
        <v>9267</v>
      </c>
    </row>
    <row r="3241" customFormat="false" ht="40.5" hidden="false" customHeight="false" outlineLevel="0" collapsed="false">
      <c r="A3241" s="52" t="s">
        <v>9268</v>
      </c>
      <c r="B3241" s="53" t="s">
        <v>9269</v>
      </c>
      <c r="C3241" s="52" t="s">
        <v>22</v>
      </c>
      <c r="D3241" s="54" t="s">
        <v>9270</v>
      </c>
    </row>
    <row r="3242" customFormat="false" ht="27" hidden="false" customHeight="false" outlineLevel="0" collapsed="false">
      <c r="A3242" s="52" t="s">
        <v>9271</v>
      </c>
      <c r="B3242" s="53" t="s">
        <v>9272</v>
      </c>
      <c r="C3242" s="52" t="s">
        <v>22</v>
      </c>
      <c r="D3242" s="54" t="s">
        <v>9273</v>
      </c>
    </row>
    <row r="3243" customFormat="false" ht="40.5" hidden="false" customHeight="false" outlineLevel="0" collapsed="false">
      <c r="A3243" s="52" t="s">
        <v>9274</v>
      </c>
      <c r="B3243" s="53" t="s">
        <v>9275</v>
      </c>
      <c r="C3243" s="52" t="s">
        <v>22</v>
      </c>
      <c r="D3243" s="54" t="s">
        <v>9276</v>
      </c>
    </row>
    <row r="3244" customFormat="false" ht="40.5" hidden="false" customHeight="false" outlineLevel="0" collapsed="false">
      <c r="A3244" s="52" t="s">
        <v>9277</v>
      </c>
      <c r="B3244" s="53" t="s">
        <v>9278</v>
      </c>
      <c r="C3244" s="52" t="s">
        <v>22</v>
      </c>
      <c r="D3244" s="54" t="s">
        <v>9279</v>
      </c>
    </row>
    <row r="3245" customFormat="false" ht="40.5" hidden="false" customHeight="false" outlineLevel="0" collapsed="false">
      <c r="A3245" s="52" t="s">
        <v>9280</v>
      </c>
      <c r="B3245" s="53" t="s">
        <v>9281</v>
      </c>
      <c r="C3245" s="52" t="s">
        <v>22</v>
      </c>
      <c r="D3245" s="54" t="s">
        <v>9282</v>
      </c>
    </row>
    <row r="3246" customFormat="false" ht="27" hidden="false" customHeight="false" outlineLevel="0" collapsed="false">
      <c r="A3246" s="52" t="s">
        <v>9283</v>
      </c>
      <c r="B3246" s="53" t="s">
        <v>9284</v>
      </c>
      <c r="C3246" s="52" t="s">
        <v>22</v>
      </c>
      <c r="D3246" s="54" t="s">
        <v>9285</v>
      </c>
    </row>
    <row r="3247" customFormat="false" ht="40.5" hidden="false" customHeight="false" outlineLevel="0" collapsed="false">
      <c r="A3247" s="52" t="s">
        <v>9286</v>
      </c>
      <c r="B3247" s="53" t="s">
        <v>9287</v>
      </c>
      <c r="C3247" s="52" t="s">
        <v>22</v>
      </c>
      <c r="D3247" s="54" t="s">
        <v>9288</v>
      </c>
    </row>
    <row r="3248" customFormat="false" ht="40.5" hidden="false" customHeight="false" outlineLevel="0" collapsed="false">
      <c r="A3248" s="52" t="s">
        <v>9289</v>
      </c>
      <c r="B3248" s="53" t="s">
        <v>9290</v>
      </c>
      <c r="C3248" s="52" t="s">
        <v>22</v>
      </c>
      <c r="D3248" s="54" t="s">
        <v>9291</v>
      </c>
    </row>
    <row r="3249" customFormat="false" ht="40.5" hidden="false" customHeight="false" outlineLevel="0" collapsed="false">
      <c r="A3249" s="52" t="s">
        <v>9292</v>
      </c>
      <c r="B3249" s="53" t="s">
        <v>9293</v>
      </c>
      <c r="C3249" s="52" t="s">
        <v>22</v>
      </c>
      <c r="D3249" s="54" t="s">
        <v>9294</v>
      </c>
    </row>
    <row r="3250" customFormat="false" ht="27" hidden="false" customHeight="false" outlineLevel="0" collapsed="false">
      <c r="A3250" s="52" t="s">
        <v>9295</v>
      </c>
      <c r="B3250" s="53" t="s">
        <v>9296</v>
      </c>
      <c r="C3250" s="52" t="s">
        <v>22</v>
      </c>
      <c r="D3250" s="54" t="s">
        <v>9297</v>
      </c>
    </row>
    <row r="3251" customFormat="false" ht="40.5" hidden="false" customHeight="false" outlineLevel="0" collapsed="false">
      <c r="A3251" s="52" t="s">
        <v>9298</v>
      </c>
      <c r="B3251" s="53" t="s">
        <v>9299</v>
      </c>
      <c r="C3251" s="52" t="s">
        <v>22</v>
      </c>
      <c r="D3251" s="54" t="s">
        <v>9300</v>
      </c>
    </row>
    <row r="3252" customFormat="false" ht="40.5" hidden="false" customHeight="false" outlineLevel="0" collapsed="false">
      <c r="A3252" s="52" t="s">
        <v>9301</v>
      </c>
      <c r="B3252" s="53" t="s">
        <v>9302</v>
      </c>
      <c r="C3252" s="52" t="s">
        <v>22</v>
      </c>
      <c r="D3252" s="54" t="s">
        <v>9303</v>
      </c>
    </row>
    <row r="3253" customFormat="false" ht="40.5" hidden="false" customHeight="false" outlineLevel="0" collapsed="false">
      <c r="A3253" s="52" t="s">
        <v>9304</v>
      </c>
      <c r="B3253" s="53" t="s">
        <v>9305</v>
      </c>
      <c r="C3253" s="52" t="s">
        <v>22</v>
      </c>
      <c r="D3253" s="54" t="s">
        <v>6180</v>
      </c>
    </row>
    <row r="3254" customFormat="false" ht="27" hidden="false" customHeight="false" outlineLevel="0" collapsed="false">
      <c r="A3254" s="52" t="s">
        <v>9306</v>
      </c>
      <c r="B3254" s="53" t="s">
        <v>9307</v>
      </c>
      <c r="C3254" s="52" t="s">
        <v>22</v>
      </c>
      <c r="D3254" s="54" t="s">
        <v>9308</v>
      </c>
    </row>
    <row r="3255" customFormat="false" ht="40.5" hidden="false" customHeight="false" outlineLevel="0" collapsed="false">
      <c r="A3255" s="52" t="s">
        <v>9309</v>
      </c>
      <c r="B3255" s="53" t="s">
        <v>9310</v>
      </c>
      <c r="C3255" s="52" t="s">
        <v>22</v>
      </c>
      <c r="D3255" s="54" t="s">
        <v>9311</v>
      </c>
    </row>
    <row r="3256" customFormat="false" ht="40.5" hidden="false" customHeight="false" outlineLevel="0" collapsed="false">
      <c r="A3256" s="52" t="s">
        <v>9312</v>
      </c>
      <c r="B3256" s="53" t="s">
        <v>9313</v>
      </c>
      <c r="C3256" s="52" t="s">
        <v>22</v>
      </c>
      <c r="D3256" s="54" t="s">
        <v>2858</v>
      </c>
    </row>
    <row r="3257" customFormat="false" ht="40.5" hidden="false" customHeight="false" outlineLevel="0" collapsed="false">
      <c r="A3257" s="52" t="s">
        <v>9314</v>
      </c>
      <c r="B3257" s="53" t="s">
        <v>9315</v>
      </c>
      <c r="C3257" s="52" t="s">
        <v>22</v>
      </c>
      <c r="D3257" s="54" t="s">
        <v>9316</v>
      </c>
    </row>
    <row r="3258" customFormat="false" ht="27" hidden="false" customHeight="false" outlineLevel="0" collapsed="false">
      <c r="A3258" s="52" t="s">
        <v>9317</v>
      </c>
      <c r="B3258" s="53" t="s">
        <v>9318</v>
      </c>
      <c r="C3258" s="52" t="s">
        <v>22</v>
      </c>
      <c r="D3258" s="54" t="s">
        <v>9319</v>
      </c>
    </row>
    <row r="3259" customFormat="false" ht="40.5" hidden="false" customHeight="false" outlineLevel="0" collapsed="false">
      <c r="A3259" s="52" t="s">
        <v>9320</v>
      </c>
      <c r="B3259" s="53" t="s">
        <v>9321</v>
      </c>
      <c r="C3259" s="52" t="s">
        <v>22</v>
      </c>
      <c r="D3259" s="54" t="s">
        <v>4789</v>
      </c>
    </row>
    <row r="3260" customFormat="false" ht="40.5" hidden="false" customHeight="false" outlineLevel="0" collapsed="false">
      <c r="A3260" s="52" t="s">
        <v>9322</v>
      </c>
      <c r="B3260" s="53" t="s">
        <v>9323</v>
      </c>
      <c r="C3260" s="52" t="s">
        <v>22</v>
      </c>
      <c r="D3260" s="54" t="s">
        <v>5817</v>
      </c>
    </row>
    <row r="3261" customFormat="false" ht="40.5" hidden="false" customHeight="false" outlineLevel="0" collapsed="false">
      <c r="A3261" s="52" t="s">
        <v>9324</v>
      </c>
      <c r="B3261" s="53" t="s">
        <v>9325</v>
      </c>
      <c r="C3261" s="52" t="s">
        <v>22</v>
      </c>
      <c r="D3261" s="54" t="s">
        <v>94</v>
      </c>
    </row>
    <row r="3262" customFormat="false" ht="27" hidden="false" customHeight="false" outlineLevel="0" collapsed="false">
      <c r="A3262" s="52" t="s">
        <v>9326</v>
      </c>
      <c r="B3262" s="53" t="s">
        <v>9327</v>
      </c>
      <c r="C3262" s="52" t="s">
        <v>22</v>
      </c>
      <c r="D3262" s="54" t="s">
        <v>9328</v>
      </c>
    </row>
    <row r="3263" customFormat="false" ht="40.5" hidden="false" customHeight="false" outlineLevel="0" collapsed="false">
      <c r="A3263" s="52" t="s">
        <v>9329</v>
      </c>
      <c r="B3263" s="53" t="s">
        <v>9330</v>
      </c>
      <c r="C3263" s="52" t="s">
        <v>22</v>
      </c>
      <c r="D3263" s="54" t="s">
        <v>9331</v>
      </c>
    </row>
    <row r="3264" customFormat="false" ht="40.5" hidden="false" customHeight="false" outlineLevel="0" collapsed="false">
      <c r="A3264" s="52" t="s">
        <v>9332</v>
      </c>
      <c r="B3264" s="53" t="s">
        <v>9333</v>
      </c>
      <c r="C3264" s="52" t="s">
        <v>22</v>
      </c>
      <c r="D3264" s="54" t="s">
        <v>9334</v>
      </c>
    </row>
    <row r="3265" customFormat="false" ht="40.5" hidden="false" customHeight="false" outlineLevel="0" collapsed="false">
      <c r="A3265" s="52" t="s">
        <v>9335</v>
      </c>
      <c r="B3265" s="53" t="s">
        <v>9336</v>
      </c>
      <c r="C3265" s="52" t="s">
        <v>22</v>
      </c>
      <c r="D3265" s="54" t="s">
        <v>9337</v>
      </c>
    </row>
    <row r="3266" customFormat="false" ht="40.5" hidden="false" customHeight="false" outlineLevel="0" collapsed="false">
      <c r="A3266" s="52" t="s">
        <v>9338</v>
      </c>
      <c r="B3266" s="53" t="s">
        <v>9339</v>
      </c>
      <c r="C3266" s="52" t="s">
        <v>22</v>
      </c>
      <c r="D3266" s="54" t="s">
        <v>9340</v>
      </c>
    </row>
    <row r="3267" customFormat="false" ht="40.5" hidden="false" customHeight="false" outlineLevel="0" collapsed="false">
      <c r="A3267" s="52" t="s">
        <v>9341</v>
      </c>
      <c r="B3267" s="53" t="s">
        <v>9342</v>
      </c>
      <c r="C3267" s="52" t="s">
        <v>22</v>
      </c>
      <c r="D3267" s="54" t="s">
        <v>9343</v>
      </c>
    </row>
    <row r="3268" customFormat="false" ht="40.5" hidden="false" customHeight="false" outlineLevel="0" collapsed="false">
      <c r="A3268" s="52" t="s">
        <v>9344</v>
      </c>
      <c r="B3268" s="53" t="s">
        <v>9345</v>
      </c>
      <c r="C3268" s="52" t="s">
        <v>22</v>
      </c>
      <c r="D3268" s="54" t="s">
        <v>7840</v>
      </c>
    </row>
    <row r="3269" customFormat="false" ht="40.5" hidden="false" customHeight="false" outlineLevel="0" collapsed="false">
      <c r="A3269" s="52" t="s">
        <v>9346</v>
      </c>
      <c r="B3269" s="53" t="s">
        <v>9347</v>
      </c>
      <c r="C3269" s="52" t="s">
        <v>22</v>
      </c>
      <c r="D3269" s="54" t="s">
        <v>9348</v>
      </c>
    </row>
    <row r="3270" customFormat="false" ht="40.5" hidden="false" customHeight="false" outlineLevel="0" collapsed="false">
      <c r="A3270" s="52" t="s">
        <v>9349</v>
      </c>
      <c r="B3270" s="53" t="s">
        <v>9350</v>
      </c>
      <c r="C3270" s="52" t="s">
        <v>22</v>
      </c>
      <c r="D3270" s="54" t="s">
        <v>9351</v>
      </c>
    </row>
    <row r="3271" customFormat="false" ht="40.5" hidden="false" customHeight="false" outlineLevel="0" collapsed="false">
      <c r="A3271" s="52" t="s">
        <v>9352</v>
      </c>
      <c r="B3271" s="53" t="s">
        <v>9353</v>
      </c>
      <c r="C3271" s="52" t="s">
        <v>22</v>
      </c>
      <c r="D3271" s="54" t="s">
        <v>7030</v>
      </c>
    </row>
    <row r="3272" customFormat="false" ht="40.5" hidden="false" customHeight="false" outlineLevel="0" collapsed="false">
      <c r="A3272" s="52" t="s">
        <v>9354</v>
      </c>
      <c r="B3272" s="53" t="s">
        <v>9355</v>
      </c>
      <c r="C3272" s="52" t="s">
        <v>22</v>
      </c>
      <c r="D3272" s="54" t="s">
        <v>9356</v>
      </c>
    </row>
    <row r="3273" customFormat="false" ht="40.5" hidden="false" customHeight="false" outlineLevel="0" collapsed="false">
      <c r="A3273" s="52" t="s">
        <v>9357</v>
      </c>
      <c r="B3273" s="53" t="s">
        <v>9358</v>
      </c>
      <c r="C3273" s="52" t="s">
        <v>22</v>
      </c>
      <c r="D3273" s="54" t="s">
        <v>9359</v>
      </c>
    </row>
    <row r="3274" customFormat="false" ht="40.5" hidden="false" customHeight="false" outlineLevel="0" collapsed="false">
      <c r="A3274" s="52" t="s">
        <v>9360</v>
      </c>
      <c r="B3274" s="53" t="s">
        <v>9361</v>
      </c>
      <c r="C3274" s="52" t="s">
        <v>22</v>
      </c>
      <c r="D3274" s="54" t="s">
        <v>9362</v>
      </c>
    </row>
    <row r="3275" customFormat="false" ht="40.5" hidden="false" customHeight="false" outlineLevel="0" collapsed="false">
      <c r="A3275" s="52" t="s">
        <v>9363</v>
      </c>
      <c r="B3275" s="53" t="s">
        <v>9364</v>
      </c>
      <c r="C3275" s="52" t="s">
        <v>22</v>
      </c>
      <c r="D3275" s="54" t="s">
        <v>9365</v>
      </c>
    </row>
    <row r="3276" customFormat="false" ht="40.5" hidden="false" customHeight="false" outlineLevel="0" collapsed="false">
      <c r="A3276" s="52" t="s">
        <v>9366</v>
      </c>
      <c r="B3276" s="53" t="s">
        <v>9367</v>
      </c>
      <c r="C3276" s="52" t="s">
        <v>22</v>
      </c>
      <c r="D3276" s="54" t="s">
        <v>9368</v>
      </c>
    </row>
    <row r="3277" customFormat="false" ht="40.5" hidden="false" customHeight="false" outlineLevel="0" collapsed="false">
      <c r="A3277" s="52" t="s">
        <v>9369</v>
      </c>
      <c r="B3277" s="53" t="s">
        <v>9370</v>
      </c>
      <c r="C3277" s="52" t="s">
        <v>22</v>
      </c>
      <c r="D3277" s="54" t="s">
        <v>9371</v>
      </c>
    </row>
    <row r="3278" customFormat="false" ht="40.5" hidden="false" customHeight="false" outlineLevel="0" collapsed="false">
      <c r="A3278" s="52" t="s">
        <v>9372</v>
      </c>
      <c r="B3278" s="53" t="s">
        <v>9373</v>
      </c>
      <c r="C3278" s="52" t="s">
        <v>22</v>
      </c>
      <c r="D3278" s="54" t="s">
        <v>9374</v>
      </c>
    </row>
    <row r="3279" customFormat="false" ht="40.5" hidden="false" customHeight="false" outlineLevel="0" collapsed="false">
      <c r="A3279" s="52" t="s">
        <v>9375</v>
      </c>
      <c r="B3279" s="53" t="s">
        <v>9376</v>
      </c>
      <c r="C3279" s="52" t="s">
        <v>22</v>
      </c>
      <c r="D3279" s="54" t="s">
        <v>9377</v>
      </c>
    </row>
    <row r="3280" customFormat="false" ht="40.5" hidden="false" customHeight="false" outlineLevel="0" collapsed="false">
      <c r="A3280" s="52" t="s">
        <v>9378</v>
      </c>
      <c r="B3280" s="53" t="s">
        <v>9379</v>
      </c>
      <c r="C3280" s="52" t="s">
        <v>22</v>
      </c>
      <c r="D3280" s="54" t="s">
        <v>9380</v>
      </c>
    </row>
    <row r="3281" customFormat="false" ht="40.5" hidden="false" customHeight="false" outlineLevel="0" collapsed="false">
      <c r="A3281" s="52" t="s">
        <v>9381</v>
      </c>
      <c r="B3281" s="53" t="s">
        <v>9382</v>
      </c>
      <c r="C3281" s="52" t="s">
        <v>22</v>
      </c>
      <c r="D3281" s="54" t="s">
        <v>9383</v>
      </c>
    </row>
    <row r="3282" customFormat="false" ht="40.5" hidden="false" customHeight="false" outlineLevel="0" collapsed="false">
      <c r="A3282" s="52" t="s">
        <v>9384</v>
      </c>
      <c r="B3282" s="53" t="s">
        <v>9385</v>
      </c>
      <c r="C3282" s="52" t="s">
        <v>22</v>
      </c>
      <c r="D3282" s="54" t="s">
        <v>9386</v>
      </c>
    </row>
    <row r="3283" customFormat="false" ht="40.5" hidden="false" customHeight="false" outlineLevel="0" collapsed="false">
      <c r="A3283" s="52" t="s">
        <v>9387</v>
      </c>
      <c r="B3283" s="53" t="s">
        <v>9388</v>
      </c>
      <c r="C3283" s="52" t="s">
        <v>22</v>
      </c>
      <c r="D3283" s="54" t="s">
        <v>9389</v>
      </c>
    </row>
    <row r="3284" customFormat="false" ht="40.5" hidden="false" customHeight="false" outlineLevel="0" collapsed="false">
      <c r="A3284" s="52" t="s">
        <v>9390</v>
      </c>
      <c r="B3284" s="53" t="s">
        <v>9391</v>
      </c>
      <c r="C3284" s="52" t="s">
        <v>22</v>
      </c>
      <c r="D3284" s="54" t="s">
        <v>9392</v>
      </c>
    </row>
    <row r="3285" customFormat="false" ht="40.5" hidden="false" customHeight="false" outlineLevel="0" collapsed="false">
      <c r="A3285" s="52" t="s">
        <v>9393</v>
      </c>
      <c r="B3285" s="53" t="s">
        <v>9394</v>
      </c>
      <c r="C3285" s="52" t="s">
        <v>22</v>
      </c>
      <c r="D3285" s="54" t="s">
        <v>9395</v>
      </c>
    </row>
    <row r="3286" customFormat="false" ht="40.5" hidden="false" customHeight="false" outlineLevel="0" collapsed="false">
      <c r="A3286" s="52" t="s">
        <v>9396</v>
      </c>
      <c r="B3286" s="53" t="s">
        <v>9397</v>
      </c>
      <c r="C3286" s="52" t="s">
        <v>22</v>
      </c>
      <c r="D3286" s="54" t="s">
        <v>9398</v>
      </c>
    </row>
    <row r="3287" customFormat="false" ht="40.5" hidden="false" customHeight="false" outlineLevel="0" collapsed="false">
      <c r="A3287" s="52" t="s">
        <v>9399</v>
      </c>
      <c r="B3287" s="53" t="s">
        <v>9400</v>
      </c>
      <c r="C3287" s="52" t="s">
        <v>22</v>
      </c>
      <c r="D3287" s="54" t="s">
        <v>4172</v>
      </c>
    </row>
    <row r="3288" customFormat="false" ht="40.5" hidden="false" customHeight="false" outlineLevel="0" collapsed="false">
      <c r="A3288" s="52" t="s">
        <v>9401</v>
      </c>
      <c r="B3288" s="53" t="s">
        <v>9402</v>
      </c>
      <c r="C3288" s="52" t="s">
        <v>22</v>
      </c>
      <c r="D3288" s="54" t="s">
        <v>9403</v>
      </c>
    </row>
    <row r="3289" customFormat="false" ht="40.5" hidden="false" customHeight="false" outlineLevel="0" collapsed="false">
      <c r="A3289" s="52" t="s">
        <v>9404</v>
      </c>
      <c r="B3289" s="53" t="s">
        <v>9405</v>
      </c>
      <c r="C3289" s="52" t="s">
        <v>22</v>
      </c>
      <c r="D3289" s="54" t="s">
        <v>9406</v>
      </c>
    </row>
    <row r="3290" customFormat="false" ht="40.5" hidden="false" customHeight="false" outlineLevel="0" collapsed="false">
      <c r="A3290" s="52" t="s">
        <v>9407</v>
      </c>
      <c r="B3290" s="53" t="s">
        <v>9408</v>
      </c>
      <c r="C3290" s="52" t="s">
        <v>22</v>
      </c>
      <c r="D3290" s="54" t="s">
        <v>9409</v>
      </c>
    </row>
    <row r="3291" customFormat="false" ht="40.5" hidden="false" customHeight="false" outlineLevel="0" collapsed="false">
      <c r="A3291" s="52" t="s">
        <v>9410</v>
      </c>
      <c r="B3291" s="53" t="s">
        <v>9411</v>
      </c>
      <c r="C3291" s="52" t="s">
        <v>22</v>
      </c>
      <c r="D3291" s="54" t="s">
        <v>9412</v>
      </c>
    </row>
    <row r="3292" customFormat="false" ht="13.5" hidden="false" customHeight="false" outlineLevel="0" collapsed="false">
      <c r="A3292" s="52" t="s">
        <v>9413</v>
      </c>
      <c r="B3292" s="53" t="s">
        <v>9414</v>
      </c>
      <c r="C3292" s="52" t="s">
        <v>22</v>
      </c>
      <c r="D3292" s="54" t="s">
        <v>9415</v>
      </c>
    </row>
    <row r="3293" customFormat="false" ht="13.5" hidden="false" customHeight="false" outlineLevel="0" collapsed="false">
      <c r="A3293" s="52" t="s">
        <v>9416</v>
      </c>
      <c r="B3293" s="53" t="s">
        <v>9417</v>
      </c>
      <c r="C3293" s="52" t="s">
        <v>22</v>
      </c>
      <c r="D3293" s="54" t="s">
        <v>9418</v>
      </c>
    </row>
    <row r="3294" customFormat="false" ht="13.5" hidden="false" customHeight="false" outlineLevel="0" collapsed="false">
      <c r="A3294" s="52" t="s">
        <v>9419</v>
      </c>
      <c r="B3294" s="53" t="s">
        <v>9420</v>
      </c>
      <c r="C3294" s="52" t="s">
        <v>22</v>
      </c>
      <c r="D3294" s="54" t="s">
        <v>1822</v>
      </c>
    </row>
    <row r="3295" customFormat="false" ht="27" hidden="false" customHeight="false" outlineLevel="0" collapsed="false">
      <c r="A3295" s="52" t="s">
        <v>9421</v>
      </c>
      <c r="B3295" s="53" t="s">
        <v>9422</v>
      </c>
      <c r="C3295" s="52" t="s">
        <v>22</v>
      </c>
      <c r="D3295" s="54" t="s">
        <v>9423</v>
      </c>
    </row>
    <row r="3296" customFormat="false" ht="27" hidden="false" customHeight="false" outlineLevel="0" collapsed="false">
      <c r="A3296" s="52" t="s">
        <v>9424</v>
      </c>
      <c r="B3296" s="53" t="s">
        <v>9425</v>
      </c>
      <c r="C3296" s="52" t="s">
        <v>22</v>
      </c>
      <c r="D3296" s="54" t="s">
        <v>9426</v>
      </c>
    </row>
    <row r="3297" customFormat="false" ht="27" hidden="false" customHeight="false" outlineLevel="0" collapsed="false">
      <c r="A3297" s="52" t="s">
        <v>9427</v>
      </c>
      <c r="B3297" s="53" t="s">
        <v>9428</v>
      </c>
      <c r="C3297" s="52" t="s">
        <v>22</v>
      </c>
      <c r="D3297" s="54" t="s">
        <v>9429</v>
      </c>
    </row>
    <row r="3298" customFormat="false" ht="27" hidden="false" customHeight="false" outlineLevel="0" collapsed="false">
      <c r="A3298" s="52" t="s">
        <v>9430</v>
      </c>
      <c r="B3298" s="53" t="s">
        <v>9431</v>
      </c>
      <c r="C3298" s="52" t="s">
        <v>22</v>
      </c>
      <c r="D3298" s="54" t="s">
        <v>9432</v>
      </c>
    </row>
    <row r="3299" customFormat="false" ht="27" hidden="false" customHeight="false" outlineLevel="0" collapsed="false">
      <c r="A3299" s="52" t="s">
        <v>9433</v>
      </c>
      <c r="B3299" s="53" t="s">
        <v>9434</v>
      </c>
      <c r="C3299" s="52" t="s">
        <v>22</v>
      </c>
      <c r="D3299" s="54" t="s">
        <v>9435</v>
      </c>
    </row>
    <row r="3300" customFormat="false" ht="27" hidden="false" customHeight="false" outlineLevel="0" collapsed="false">
      <c r="A3300" s="52" t="s">
        <v>9436</v>
      </c>
      <c r="B3300" s="53" t="s">
        <v>9437</v>
      </c>
      <c r="C3300" s="52" t="s">
        <v>22</v>
      </c>
      <c r="D3300" s="54" t="s">
        <v>9438</v>
      </c>
    </row>
    <row r="3301" customFormat="false" ht="27" hidden="false" customHeight="false" outlineLevel="0" collapsed="false">
      <c r="A3301" s="52" t="s">
        <v>9439</v>
      </c>
      <c r="B3301" s="53" t="s">
        <v>9440</v>
      </c>
      <c r="C3301" s="52" t="s">
        <v>22</v>
      </c>
      <c r="D3301" s="54" t="s">
        <v>9438</v>
      </c>
    </row>
    <row r="3302" customFormat="false" ht="27" hidden="false" customHeight="false" outlineLevel="0" collapsed="false">
      <c r="A3302" s="52" t="s">
        <v>9441</v>
      </c>
      <c r="B3302" s="53" t="s">
        <v>9442</v>
      </c>
      <c r="C3302" s="52" t="s">
        <v>22</v>
      </c>
      <c r="D3302" s="54" t="s">
        <v>9443</v>
      </c>
    </row>
    <row r="3303" customFormat="false" ht="13.5" hidden="false" customHeight="false" outlineLevel="0" collapsed="false">
      <c r="A3303" s="52" t="s">
        <v>9444</v>
      </c>
      <c r="B3303" s="53" t="s">
        <v>9445</v>
      </c>
      <c r="C3303" s="52" t="s">
        <v>22</v>
      </c>
      <c r="D3303" s="54" t="s">
        <v>9446</v>
      </c>
    </row>
    <row r="3304" customFormat="false" ht="40.5" hidden="false" customHeight="false" outlineLevel="0" collapsed="false">
      <c r="A3304" s="52" t="s">
        <v>9447</v>
      </c>
      <c r="B3304" s="53" t="s">
        <v>9448</v>
      </c>
      <c r="C3304" s="52" t="s">
        <v>22</v>
      </c>
      <c r="D3304" s="54" t="s">
        <v>9449</v>
      </c>
    </row>
    <row r="3305" customFormat="false" ht="40.5" hidden="false" customHeight="false" outlineLevel="0" collapsed="false">
      <c r="A3305" s="52" t="s">
        <v>9450</v>
      </c>
      <c r="B3305" s="53" t="s">
        <v>9451</v>
      </c>
      <c r="C3305" s="52" t="s">
        <v>22</v>
      </c>
      <c r="D3305" s="54" t="s">
        <v>4077</v>
      </c>
    </row>
    <row r="3306" customFormat="false" ht="40.5" hidden="false" customHeight="false" outlineLevel="0" collapsed="false">
      <c r="A3306" s="52" t="s">
        <v>9452</v>
      </c>
      <c r="B3306" s="53" t="s">
        <v>9453</v>
      </c>
      <c r="C3306" s="52" t="s">
        <v>22</v>
      </c>
      <c r="D3306" s="54" t="s">
        <v>4193</v>
      </c>
    </row>
    <row r="3307" customFormat="false" ht="40.5" hidden="false" customHeight="false" outlineLevel="0" collapsed="false">
      <c r="A3307" s="52" t="s">
        <v>9454</v>
      </c>
      <c r="B3307" s="53" t="s">
        <v>9455</v>
      </c>
      <c r="C3307" s="52" t="s">
        <v>22</v>
      </c>
      <c r="D3307" s="54" t="s">
        <v>9456</v>
      </c>
    </row>
    <row r="3308" customFormat="false" ht="40.5" hidden="false" customHeight="false" outlineLevel="0" collapsed="false">
      <c r="A3308" s="52" t="s">
        <v>9457</v>
      </c>
      <c r="B3308" s="53" t="s">
        <v>9458</v>
      </c>
      <c r="C3308" s="52" t="s">
        <v>22</v>
      </c>
      <c r="D3308" s="54" t="s">
        <v>9459</v>
      </c>
    </row>
    <row r="3309" customFormat="false" ht="40.5" hidden="false" customHeight="false" outlineLevel="0" collapsed="false">
      <c r="A3309" s="52" t="s">
        <v>9460</v>
      </c>
      <c r="B3309" s="53" t="s">
        <v>9461</v>
      </c>
      <c r="C3309" s="52" t="s">
        <v>22</v>
      </c>
      <c r="D3309" s="54" t="s">
        <v>9462</v>
      </c>
    </row>
    <row r="3310" customFormat="false" ht="40.5" hidden="false" customHeight="false" outlineLevel="0" collapsed="false">
      <c r="A3310" s="52" t="s">
        <v>9463</v>
      </c>
      <c r="B3310" s="53" t="s">
        <v>9464</v>
      </c>
      <c r="C3310" s="52" t="s">
        <v>22</v>
      </c>
      <c r="D3310" s="54" t="s">
        <v>8618</v>
      </c>
    </row>
    <row r="3311" customFormat="false" ht="40.5" hidden="false" customHeight="false" outlineLevel="0" collapsed="false">
      <c r="A3311" s="52" t="s">
        <v>9465</v>
      </c>
      <c r="B3311" s="53" t="s">
        <v>9466</v>
      </c>
      <c r="C3311" s="52" t="s">
        <v>22</v>
      </c>
      <c r="D3311" s="54" t="s">
        <v>9467</v>
      </c>
    </row>
    <row r="3312" customFormat="false" ht="40.5" hidden="false" customHeight="false" outlineLevel="0" collapsed="false">
      <c r="A3312" s="52" t="s">
        <v>9468</v>
      </c>
      <c r="B3312" s="53" t="s">
        <v>9469</v>
      </c>
      <c r="C3312" s="52" t="s">
        <v>22</v>
      </c>
      <c r="D3312" s="54" t="s">
        <v>8669</v>
      </c>
    </row>
    <row r="3313" customFormat="false" ht="40.5" hidden="false" customHeight="false" outlineLevel="0" collapsed="false">
      <c r="A3313" s="52" t="s">
        <v>9470</v>
      </c>
      <c r="B3313" s="53" t="s">
        <v>9471</v>
      </c>
      <c r="C3313" s="52" t="s">
        <v>22</v>
      </c>
      <c r="D3313" s="54" t="s">
        <v>9472</v>
      </c>
    </row>
    <row r="3314" customFormat="false" ht="40.5" hidden="false" customHeight="false" outlineLevel="0" collapsed="false">
      <c r="A3314" s="52" t="s">
        <v>9473</v>
      </c>
      <c r="B3314" s="53" t="s">
        <v>9474</v>
      </c>
      <c r="C3314" s="52" t="s">
        <v>22</v>
      </c>
      <c r="D3314" s="54" t="s">
        <v>9475</v>
      </c>
    </row>
    <row r="3315" customFormat="false" ht="40.5" hidden="false" customHeight="false" outlineLevel="0" collapsed="false">
      <c r="A3315" s="52" t="s">
        <v>9476</v>
      </c>
      <c r="B3315" s="53" t="s">
        <v>9477</v>
      </c>
      <c r="C3315" s="52" t="s">
        <v>22</v>
      </c>
      <c r="D3315" s="54" t="s">
        <v>9478</v>
      </c>
    </row>
    <row r="3316" customFormat="false" ht="27" hidden="false" customHeight="false" outlineLevel="0" collapsed="false">
      <c r="A3316" s="52" t="s">
        <v>9479</v>
      </c>
      <c r="B3316" s="53" t="s">
        <v>9480</v>
      </c>
      <c r="C3316" s="52" t="s">
        <v>34</v>
      </c>
      <c r="D3316" s="54" t="s">
        <v>9481</v>
      </c>
    </row>
    <row r="3317" customFormat="false" ht="27" hidden="false" customHeight="false" outlineLevel="0" collapsed="false">
      <c r="A3317" s="52" t="s">
        <v>9482</v>
      </c>
      <c r="B3317" s="53" t="s">
        <v>9483</v>
      </c>
      <c r="C3317" s="52" t="s">
        <v>34</v>
      </c>
      <c r="D3317" s="54" t="s">
        <v>9484</v>
      </c>
    </row>
    <row r="3318" customFormat="false" ht="27" hidden="false" customHeight="false" outlineLevel="0" collapsed="false">
      <c r="A3318" s="52" t="s">
        <v>9485</v>
      </c>
      <c r="B3318" s="53" t="s">
        <v>9486</v>
      </c>
      <c r="C3318" s="52" t="s">
        <v>34</v>
      </c>
      <c r="D3318" s="54" t="s">
        <v>9487</v>
      </c>
    </row>
    <row r="3319" customFormat="false" ht="27" hidden="false" customHeight="false" outlineLevel="0" collapsed="false">
      <c r="A3319" s="52" t="s">
        <v>9488</v>
      </c>
      <c r="B3319" s="53" t="s">
        <v>9489</v>
      </c>
      <c r="C3319" s="52" t="s">
        <v>34</v>
      </c>
      <c r="D3319" s="54" t="s">
        <v>9490</v>
      </c>
    </row>
    <row r="3320" customFormat="false" ht="27" hidden="false" customHeight="false" outlineLevel="0" collapsed="false">
      <c r="A3320" s="52" t="s">
        <v>9491</v>
      </c>
      <c r="B3320" s="53" t="s">
        <v>9492</v>
      </c>
      <c r="C3320" s="52" t="s">
        <v>34</v>
      </c>
      <c r="D3320" s="54" t="s">
        <v>9493</v>
      </c>
    </row>
    <row r="3321" customFormat="false" ht="13.5" hidden="false" customHeight="false" outlineLevel="0" collapsed="false">
      <c r="A3321" s="52" t="s">
        <v>9494</v>
      </c>
      <c r="B3321" s="53" t="s">
        <v>9495</v>
      </c>
      <c r="C3321" s="52" t="s">
        <v>34</v>
      </c>
      <c r="D3321" s="54" t="s">
        <v>9496</v>
      </c>
    </row>
    <row r="3322" customFormat="false" ht="13.5" hidden="false" customHeight="false" outlineLevel="0" collapsed="false">
      <c r="A3322" s="52" t="s">
        <v>9497</v>
      </c>
      <c r="B3322" s="53" t="s">
        <v>9498</v>
      </c>
      <c r="C3322" s="52" t="s">
        <v>34</v>
      </c>
      <c r="D3322" s="54" t="s">
        <v>9499</v>
      </c>
    </row>
    <row r="3323" customFormat="false" ht="27" hidden="false" customHeight="false" outlineLevel="0" collapsed="false">
      <c r="A3323" s="52" t="s">
        <v>9500</v>
      </c>
      <c r="B3323" s="53" t="s">
        <v>9501</v>
      </c>
      <c r="C3323" s="52" t="s">
        <v>22</v>
      </c>
      <c r="D3323" s="54" t="s">
        <v>9377</v>
      </c>
    </row>
    <row r="3324" customFormat="false" ht="13.5" hidden="false" customHeight="false" outlineLevel="0" collapsed="false">
      <c r="A3324" s="52" t="s">
        <v>9502</v>
      </c>
      <c r="B3324" s="53" t="s">
        <v>9503</v>
      </c>
      <c r="C3324" s="52" t="s">
        <v>22</v>
      </c>
      <c r="D3324" s="54" t="s">
        <v>9504</v>
      </c>
    </row>
    <row r="3325" customFormat="false" ht="27" hidden="false" customHeight="false" outlineLevel="0" collapsed="false">
      <c r="A3325" s="52" t="s">
        <v>9505</v>
      </c>
      <c r="B3325" s="53" t="s">
        <v>9506</v>
      </c>
      <c r="C3325" s="52" t="s">
        <v>22</v>
      </c>
      <c r="D3325" s="54" t="s">
        <v>9438</v>
      </c>
    </row>
    <row r="3326" customFormat="false" ht="13.5" hidden="false" customHeight="false" outlineLevel="0" collapsed="false">
      <c r="A3326" s="52" t="s">
        <v>9507</v>
      </c>
      <c r="B3326" s="53" t="s">
        <v>9508</v>
      </c>
      <c r="C3326" s="52" t="s">
        <v>22</v>
      </c>
      <c r="D3326" s="54" t="s">
        <v>9509</v>
      </c>
    </row>
    <row r="3327" customFormat="false" ht="13.5" hidden="false" customHeight="false" outlineLevel="0" collapsed="false">
      <c r="A3327" s="52" t="s">
        <v>9510</v>
      </c>
      <c r="B3327" s="53" t="s">
        <v>9511</v>
      </c>
      <c r="C3327" s="52" t="s">
        <v>22</v>
      </c>
      <c r="D3327" s="54" t="s">
        <v>9512</v>
      </c>
    </row>
    <row r="3328" customFormat="false" ht="13.5" hidden="false" customHeight="false" outlineLevel="0" collapsed="false">
      <c r="A3328" s="52" t="s">
        <v>9513</v>
      </c>
      <c r="B3328" s="53" t="s">
        <v>9514</v>
      </c>
      <c r="C3328" s="52" t="s">
        <v>34</v>
      </c>
      <c r="D3328" s="54" t="s">
        <v>9515</v>
      </c>
    </row>
    <row r="3329" customFormat="false" ht="13.5" hidden="false" customHeight="false" outlineLevel="0" collapsed="false">
      <c r="A3329" s="52" t="s">
        <v>9516</v>
      </c>
      <c r="B3329" s="53" t="s">
        <v>9517</v>
      </c>
      <c r="C3329" s="52" t="s">
        <v>34</v>
      </c>
      <c r="D3329" s="54" t="s">
        <v>2220</v>
      </c>
    </row>
    <row r="3330" customFormat="false" ht="13.5" hidden="false" customHeight="false" outlineLevel="0" collapsed="false">
      <c r="A3330" s="52" t="s">
        <v>9518</v>
      </c>
      <c r="B3330" s="53" t="s">
        <v>9519</v>
      </c>
      <c r="C3330" s="52" t="s">
        <v>34</v>
      </c>
      <c r="D3330" s="54" t="s">
        <v>9520</v>
      </c>
    </row>
    <row r="3331" customFormat="false" ht="13.5" hidden="false" customHeight="false" outlineLevel="0" collapsed="false">
      <c r="A3331" s="52" t="s">
        <v>9521</v>
      </c>
      <c r="B3331" s="53" t="s">
        <v>9522</v>
      </c>
      <c r="C3331" s="52" t="s">
        <v>34</v>
      </c>
      <c r="D3331" s="54" t="s">
        <v>9523</v>
      </c>
    </row>
    <row r="3332" customFormat="false" ht="13.5" hidden="false" customHeight="false" outlineLevel="0" collapsed="false">
      <c r="A3332" s="52" t="s">
        <v>9524</v>
      </c>
      <c r="B3332" s="53" t="s">
        <v>9525</v>
      </c>
      <c r="C3332" s="52" t="s">
        <v>34</v>
      </c>
      <c r="D3332" s="54" t="s">
        <v>9044</v>
      </c>
    </row>
    <row r="3333" customFormat="false" ht="27" hidden="false" customHeight="false" outlineLevel="0" collapsed="false">
      <c r="A3333" s="52" t="s">
        <v>9526</v>
      </c>
      <c r="B3333" s="53" t="s">
        <v>9527</v>
      </c>
      <c r="C3333" s="52" t="s">
        <v>22</v>
      </c>
      <c r="D3333" s="54" t="s">
        <v>2875</v>
      </c>
    </row>
    <row r="3334" customFormat="false" ht="13.5" hidden="false" customHeight="false" outlineLevel="0" collapsed="false">
      <c r="A3334" s="52" t="s">
        <v>9528</v>
      </c>
      <c r="B3334" s="53" t="s">
        <v>9529</v>
      </c>
      <c r="C3334" s="52" t="s">
        <v>22</v>
      </c>
      <c r="D3334" s="54" t="s">
        <v>9530</v>
      </c>
    </row>
    <row r="3335" customFormat="false" ht="40.5" hidden="false" customHeight="false" outlineLevel="0" collapsed="false">
      <c r="A3335" s="52" t="s">
        <v>9531</v>
      </c>
      <c r="B3335" s="53" t="s">
        <v>9532</v>
      </c>
      <c r="C3335" s="52" t="s">
        <v>22</v>
      </c>
      <c r="D3335" s="54" t="s">
        <v>9533</v>
      </c>
    </row>
    <row r="3336" customFormat="false" ht="13.5" hidden="false" customHeight="false" outlineLevel="0" collapsed="false">
      <c r="A3336" s="52" t="s">
        <v>9534</v>
      </c>
      <c r="B3336" s="53" t="s">
        <v>9535</v>
      </c>
      <c r="C3336" s="52" t="s">
        <v>22</v>
      </c>
      <c r="D3336" s="54" t="s">
        <v>9536</v>
      </c>
    </row>
    <row r="3337" customFormat="false" ht="13.5" hidden="false" customHeight="false" outlineLevel="0" collapsed="false">
      <c r="A3337" s="52" t="s">
        <v>9537</v>
      </c>
      <c r="B3337" s="53" t="s">
        <v>9538</v>
      </c>
      <c r="C3337" s="52" t="s">
        <v>34</v>
      </c>
      <c r="D3337" s="54" t="s">
        <v>9539</v>
      </c>
    </row>
    <row r="3338" customFormat="false" ht="13.5" hidden="false" customHeight="false" outlineLevel="0" collapsed="false">
      <c r="A3338" s="52" t="s">
        <v>9540</v>
      </c>
      <c r="B3338" s="53" t="s">
        <v>9541</v>
      </c>
      <c r="C3338" s="52" t="s">
        <v>22</v>
      </c>
      <c r="D3338" s="54" t="s">
        <v>9542</v>
      </c>
    </row>
    <row r="3339" customFormat="false" ht="27" hidden="false" customHeight="false" outlineLevel="0" collapsed="false">
      <c r="A3339" s="52" t="s">
        <v>9543</v>
      </c>
      <c r="B3339" s="53" t="s">
        <v>9544</v>
      </c>
      <c r="C3339" s="52" t="s">
        <v>22</v>
      </c>
      <c r="D3339" s="54" t="s">
        <v>9545</v>
      </c>
    </row>
    <row r="3340" customFormat="false" ht="13.5" hidden="false" customHeight="false" outlineLevel="0" collapsed="false">
      <c r="A3340" s="52" t="s">
        <v>9546</v>
      </c>
      <c r="B3340" s="53" t="s">
        <v>9547</v>
      </c>
      <c r="C3340" s="52" t="s">
        <v>22</v>
      </c>
      <c r="D3340" s="54" t="s">
        <v>9548</v>
      </c>
    </row>
    <row r="3341" customFormat="false" ht="27" hidden="false" customHeight="false" outlineLevel="0" collapsed="false">
      <c r="A3341" s="52" t="s">
        <v>9549</v>
      </c>
      <c r="B3341" s="53" t="s">
        <v>9550</v>
      </c>
      <c r="C3341" s="52" t="s">
        <v>22</v>
      </c>
      <c r="D3341" s="54" t="s">
        <v>1959</v>
      </c>
    </row>
    <row r="3342" customFormat="false" ht="27" hidden="false" customHeight="false" outlineLevel="0" collapsed="false">
      <c r="A3342" s="52" t="s">
        <v>9551</v>
      </c>
      <c r="B3342" s="53" t="s">
        <v>9552</v>
      </c>
      <c r="C3342" s="52" t="s">
        <v>22</v>
      </c>
      <c r="D3342" s="54" t="s">
        <v>9553</v>
      </c>
    </row>
    <row r="3343" customFormat="false" ht="13.5" hidden="false" customHeight="false" outlineLevel="0" collapsed="false">
      <c r="A3343" s="52" t="s">
        <v>9554</v>
      </c>
      <c r="B3343" s="53" t="s">
        <v>9555</v>
      </c>
      <c r="C3343" s="52" t="s">
        <v>22</v>
      </c>
      <c r="D3343" s="54" t="s">
        <v>9556</v>
      </c>
    </row>
    <row r="3344" customFormat="false" ht="13.5" hidden="false" customHeight="false" outlineLevel="0" collapsed="false">
      <c r="A3344" s="52" t="s">
        <v>9557</v>
      </c>
      <c r="B3344" s="53" t="s">
        <v>9558</v>
      </c>
      <c r="C3344" s="52" t="s">
        <v>34</v>
      </c>
      <c r="D3344" s="54" t="s">
        <v>9559</v>
      </c>
    </row>
    <row r="3345" customFormat="false" ht="13.5" hidden="false" customHeight="false" outlineLevel="0" collapsed="false">
      <c r="A3345" s="52" t="s">
        <v>9560</v>
      </c>
      <c r="B3345" s="53" t="s">
        <v>9561</v>
      </c>
      <c r="C3345" s="52" t="s">
        <v>22</v>
      </c>
      <c r="D3345" s="54" t="s">
        <v>9562</v>
      </c>
    </row>
    <row r="3346" customFormat="false" ht="13.5" hidden="false" customHeight="false" outlineLevel="0" collapsed="false">
      <c r="A3346" s="52" t="s">
        <v>9563</v>
      </c>
      <c r="B3346" s="53" t="s">
        <v>9564</v>
      </c>
      <c r="C3346" s="52" t="s">
        <v>22</v>
      </c>
      <c r="D3346" s="54" t="s">
        <v>2931</v>
      </c>
    </row>
    <row r="3347" customFormat="false" ht="13.5" hidden="false" customHeight="false" outlineLevel="0" collapsed="false">
      <c r="A3347" s="52" t="s">
        <v>9565</v>
      </c>
      <c r="B3347" s="53" t="s">
        <v>9566</v>
      </c>
      <c r="C3347" s="52" t="s">
        <v>22</v>
      </c>
      <c r="D3347" s="54" t="s">
        <v>9567</v>
      </c>
    </row>
    <row r="3348" customFormat="false" ht="27" hidden="false" customHeight="false" outlineLevel="0" collapsed="false">
      <c r="A3348" s="52" t="s">
        <v>9568</v>
      </c>
      <c r="B3348" s="53" t="s">
        <v>9569</v>
      </c>
      <c r="C3348" s="52" t="s">
        <v>22</v>
      </c>
      <c r="D3348" s="54" t="s">
        <v>9570</v>
      </c>
    </row>
    <row r="3349" customFormat="false" ht="13.5" hidden="false" customHeight="false" outlineLevel="0" collapsed="false">
      <c r="A3349" s="52" t="s">
        <v>9571</v>
      </c>
      <c r="B3349" s="53" t="s">
        <v>9572</v>
      </c>
      <c r="C3349" s="52" t="s">
        <v>22</v>
      </c>
      <c r="D3349" s="54" t="s">
        <v>1451</v>
      </c>
    </row>
    <row r="3350" customFormat="false" ht="27" hidden="false" customHeight="false" outlineLevel="0" collapsed="false">
      <c r="A3350" s="52" t="s">
        <v>9573</v>
      </c>
      <c r="B3350" s="53" t="s">
        <v>9574</v>
      </c>
      <c r="C3350" s="52" t="s">
        <v>22</v>
      </c>
      <c r="D3350" s="54" t="s">
        <v>4839</v>
      </c>
    </row>
    <row r="3351" customFormat="false" ht="13.5" hidden="false" customHeight="false" outlineLevel="0" collapsed="false">
      <c r="A3351" s="52" t="s">
        <v>9575</v>
      </c>
      <c r="B3351" s="53" t="s">
        <v>9576</v>
      </c>
      <c r="C3351" s="52" t="s">
        <v>90</v>
      </c>
      <c r="D3351" s="54" t="s">
        <v>9577</v>
      </c>
    </row>
    <row r="3352" customFormat="false" ht="13.5" hidden="false" customHeight="false" outlineLevel="0" collapsed="false">
      <c r="A3352" s="52" t="s">
        <v>9578</v>
      </c>
      <c r="B3352" s="53" t="s">
        <v>9579</v>
      </c>
      <c r="C3352" s="52" t="s">
        <v>90</v>
      </c>
      <c r="D3352" s="54" t="s">
        <v>9580</v>
      </c>
    </row>
    <row r="3353" customFormat="false" ht="13.5" hidden="false" customHeight="false" outlineLevel="0" collapsed="false">
      <c r="A3353" s="52" t="s">
        <v>9581</v>
      </c>
      <c r="B3353" s="53" t="s">
        <v>9582</v>
      </c>
      <c r="C3353" s="52" t="s">
        <v>90</v>
      </c>
      <c r="D3353" s="54" t="s">
        <v>9583</v>
      </c>
    </row>
    <row r="3354" customFormat="false" ht="13.5" hidden="false" customHeight="false" outlineLevel="0" collapsed="false">
      <c r="A3354" s="52" t="s">
        <v>9584</v>
      </c>
      <c r="B3354" s="53" t="s">
        <v>9585</v>
      </c>
      <c r="C3354" s="52" t="s">
        <v>90</v>
      </c>
      <c r="D3354" s="54" t="s">
        <v>9586</v>
      </c>
    </row>
    <row r="3355" customFormat="false" ht="13.5" hidden="false" customHeight="false" outlineLevel="0" collapsed="false">
      <c r="A3355" s="52" t="s">
        <v>9587</v>
      </c>
      <c r="B3355" s="53" t="s">
        <v>9588</v>
      </c>
      <c r="C3355" s="52" t="s">
        <v>90</v>
      </c>
      <c r="D3355" s="54" t="s">
        <v>9589</v>
      </c>
    </row>
    <row r="3356" customFormat="false" ht="13.5" hidden="false" customHeight="false" outlineLevel="0" collapsed="false">
      <c r="A3356" s="52" t="s">
        <v>9590</v>
      </c>
      <c r="B3356" s="53" t="s">
        <v>9591</v>
      </c>
      <c r="C3356" s="52" t="s">
        <v>90</v>
      </c>
      <c r="D3356" s="54" t="s">
        <v>9592</v>
      </c>
    </row>
    <row r="3357" customFormat="false" ht="40.5" hidden="false" customHeight="false" outlineLevel="0" collapsed="false">
      <c r="A3357" s="52" t="s">
        <v>9593</v>
      </c>
      <c r="B3357" s="53" t="s">
        <v>9594</v>
      </c>
      <c r="C3357" s="52" t="s">
        <v>90</v>
      </c>
      <c r="D3357" s="54" t="s">
        <v>9595</v>
      </c>
    </row>
    <row r="3358" customFormat="false" ht="40.5" hidden="false" customHeight="false" outlineLevel="0" collapsed="false">
      <c r="A3358" s="52" t="s">
        <v>9596</v>
      </c>
      <c r="B3358" s="53" t="s">
        <v>9597</v>
      </c>
      <c r="C3358" s="52" t="s">
        <v>90</v>
      </c>
      <c r="D3358" s="54" t="s">
        <v>9598</v>
      </c>
    </row>
    <row r="3359" customFormat="false" ht="40.5" hidden="false" customHeight="false" outlineLevel="0" collapsed="false">
      <c r="A3359" s="52" t="s">
        <v>9599</v>
      </c>
      <c r="B3359" s="53" t="s">
        <v>9600</v>
      </c>
      <c r="C3359" s="52" t="s">
        <v>90</v>
      </c>
      <c r="D3359" s="54" t="s">
        <v>9601</v>
      </c>
    </row>
    <row r="3360" customFormat="false" ht="40.5" hidden="false" customHeight="false" outlineLevel="0" collapsed="false">
      <c r="A3360" s="52" t="s">
        <v>9602</v>
      </c>
      <c r="B3360" s="53" t="s">
        <v>9603</v>
      </c>
      <c r="C3360" s="52" t="s">
        <v>90</v>
      </c>
      <c r="D3360" s="54" t="s">
        <v>9604</v>
      </c>
    </row>
    <row r="3361" customFormat="false" ht="27" hidden="false" customHeight="false" outlineLevel="0" collapsed="false">
      <c r="A3361" s="52" t="s">
        <v>9605</v>
      </c>
      <c r="B3361" s="53" t="s">
        <v>9606</v>
      </c>
      <c r="C3361" s="52" t="s">
        <v>90</v>
      </c>
      <c r="D3361" s="54" t="s">
        <v>9607</v>
      </c>
    </row>
    <row r="3362" customFormat="false" ht="27" hidden="false" customHeight="false" outlineLevel="0" collapsed="false">
      <c r="A3362" s="52" t="s">
        <v>9608</v>
      </c>
      <c r="B3362" s="53" t="s">
        <v>9609</v>
      </c>
      <c r="C3362" s="52" t="s">
        <v>90</v>
      </c>
      <c r="D3362" s="54" t="s">
        <v>9610</v>
      </c>
    </row>
    <row r="3363" customFormat="false" ht="40.5" hidden="false" customHeight="false" outlineLevel="0" collapsed="false">
      <c r="A3363" s="52" t="s">
        <v>9611</v>
      </c>
      <c r="B3363" s="53" t="s">
        <v>9612</v>
      </c>
      <c r="C3363" s="52" t="s">
        <v>90</v>
      </c>
      <c r="D3363" s="54" t="s">
        <v>9613</v>
      </c>
    </row>
    <row r="3364" customFormat="false" ht="40.5" hidden="false" customHeight="false" outlineLevel="0" collapsed="false">
      <c r="A3364" s="52" t="s">
        <v>9614</v>
      </c>
      <c r="B3364" s="53" t="s">
        <v>9615</v>
      </c>
      <c r="C3364" s="52" t="s">
        <v>90</v>
      </c>
      <c r="D3364" s="54" t="s">
        <v>9616</v>
      </c>
    </row>
    <row r="3365" customFormat="false" ht="27" hidden="false" customHeight="false" outlineLevel="0" collapsed="false">
      <c r="A3365" s="52" t="s">
        <v>9617</v>
      </c>
      <c r="B3365" s="53" t="s">
        <v>9618</v>
      </c>
      <c r="C3365" s="52" t="s">
        <v>90</v>
      </c>
      <c r="D3365" s="54" t="s">
        <v>9619</v>
      </c>
    </row>
    <row r="3366" customFormat="false" ht="27" hidden="false" customHeight="false" outlineLevel="0" collapsed="false">
      <c r="A3366" s="52" t="s">
        <v>9620</v>
      </c>
      <c r="B3366" s="53" t="s">
        <v>9621</v>
      </c>
      <c r="C3366" s="52" t="s">
        <v>90</v>
      </c>
      <c r="D3366" s="54" t="s">
        <v>9622</v>
      </c>
    </row>
    <row r="3367" customFormat="false" ht="27" hidden="false" customHeight="false" outlineLevel="0" collapsed="false">
      <c r="A3367" s="52" t="s">
        <v>9623</v>
      </c>
      <c r="B3367" s="53" t="s">
        <v>9624</v>
      </c>
      <c r="C3367" s="52" t="s">
        <v>90</v>
      </c>
      <c r="D3367" s="54" t="s">
        <v>9625</v>
      </c>
    </row>
    <row r="3368" customFormat="false" ht="27" hidden="false" customHeight="false" outlineLevel="0" collapsed="false">
      <c r="A3368" s="52" t="s">
        <v>9626</v>
      </c>
      <c r="B3368" s="53" t="s">
        <v>9627</v>
      </c>
      <c r="C3368" s="52" t="s">
        <v>90</v>
      </c>
      <c r="D3368" s="54" t="s">
        <v>9628</v>
      </c>
    </row>
    <row r="3369" customFormat="false" ht="27" hidden="false" customHeight="false" outlineLevel="0" collapsed="false">
      <c r="A3369" s="52" t="s">
        <v>9629</v>
      </c>
      <c r="B3369" s="53" t="s">
        <v>9630</v>
      </c>
      <c r="C3369" s="52" t="s">
        <v>90</v>
      </c>
      <c r="D3369" s="54" t="s">
        <v>9631</v>
      </c>
    </row>
    <row r="3370" customFormat="false" ht="27" hidden="false" customHeight="false" outlineLevel="0" collapsed="false">
      <c r="A3370" s="52" t="s">
        <v>9632</v>
      </c>
      <c r="B3370" s="53" t="s">
        <v>9633</v>
      </c>
      <c r="C3370" s="52" t="s">
        <v>90</v>
      </c>
      <c r="D3370" s="54" t="s">
        <v>9634</v>
      </c>
    </row>
    <row r="3371" customFormat="false" ht="27" hidden="false" customHeight="false" outlineLevel="0" collapsed="false">
      <c r="A3371" s="52" t="s">
        <v>9635</v>
      </c>
      <c r="B3371" s="53" t="s">
        <v>9636</v>
      </c>
      <c r="C3371" s="52" t="s">
        <v>90</v>
      </c>
      <c r="D3371" s="54" t="s">
        <v>9637</v>
      </c>
    </row>
    <row r="3372" customFormat="false" ht="27" hidden="false" customHeight="false" outlineLevel="0" collapsed="false">
      <c r="A3372" s="52" t="s">
        <v>9638</v>
      </c>
      <c r="B3372" s="53" t="s">
        <v>9639</v>
      </c>
      <c r="C3372" s="52" t="s">
        <v>90</v>
      </c>
      <c r="D3372" s="54" t="s">
        <v>9640</v>
      </c>
    </row>
    <row r="3373" customFormat="false" ht="27" hidden="false" customHeight="false" outlineLevel="0" collapsed="false">
      <c r="A3373" s="52" t="s">
        <v>9641</v>
      </c>
      <c r="B3373" s="53" t="s">
        <v>9642</v>
      </c>
      <c r="C3373" s="52" t="s">
        <v>90</v>
      </c>
      <c r="D3373" s="54" t="s">
        <v>9643</v>
      </c>
    </row>
    <row r="3374" customFormat="false" ht="27" hidden="false" customHeight="false" outlineLevel="0" collapsed="false">
      <c r="A3374" s="52" t="s">
        <v>9644</v>
      </c>
      <c r="B3374" s="53" t="s">
        <v>9645</v>
      </c>
      <c r="C3374" s="52" t="s">
        <v>90</v>
      </c>
      <c r="D3374" s="54" t="s">
        <v>9646</v>
      </c>
    </row>
    <row r="3375" customFormat="false" ht="27" hidden="false" customHeight="false" outlineLevel="0" collapsed="false">
      <c r="A3375" s="52" t="s">
        <v>9647</v>
      </c>
      <c r="B3375" s="53" t="s">
        <v>9648</v>
      </c>
      <c r="C3375" s="52" t="s">
        <v>90</v>
      </c>
      <c r="D3375" s="54" t="s">
        <v>9649</v>
      </c>
    </row>
    <row r="3376" customFormat="false" ht="27" hidden="false" customHeight="false" outlineLevel="0" collapsed="false">
      <c r="A3376" s="52" t="s">
        <v>9650</v>
      </c>
      <c r="B3376" s="53" t="s">
        <v>9651</v>
      </c>
      <c r="C3376" s="52" t="s">
        <v>90</v>
      </c>
      <c r="D3376" s="54" t="s">
        <v>9652</v>
      </c>
    </row>
    <row r="3377" customFormat="false" ht="27" hidden="false" customHeight="false" outlineLevel="0" collapsed="false">
      <c r="A3377" s="52" t="s">
        <v>9653</v>
      </c>
      <c r="B3377" s="53" t="s">
        <v>9654</v>
      </c>
      <c r="C3377" s="52" t="s">
        <v>90</v>
      </c>
      <c r="D3377" s="54" t="s">
        <v>9655</v>
      </c>
    </row>
    <row r="3378" customFormat="false" ht="27" hidden="false" customHeight="false" outlineLevel="0" collapsed="false">
      <c r="A3378" s="52" t="s">
        <v>9656</v>
      </c>
      <c r="B3378" s="53" t="s">
        <v>9657</v>
      </c>
      <c r="C3378" s="52" t="s">
        <v>90</v>
      </c>
      <c r="D3378" s="54" t="s">
        <v>9658</v>
      </c>
    </row>
    <row r="3379" customFormat="false" ht="27" hidden="false" customHeight="false" outlineLevel="0" collapsed="false">
      <c r="A3379" s="52" t="s">
        <v>9659</v>
      </c>
      <c r="B3379" s="53" t="s">
        <v>9660</v>
      </c>
      <c r="C3379" s="52" t="s">
        <v>90</v>
      </c>
      <c r="D3379" s="54" t="s">
        <v>9661</v>
      </c>
    </row>
    <row r="3380" customFormat="false" ht="27" hidden="false" customHeight="false" outlineLevel="0" collapsed="false">
      <c r="A3380" s="52" t="s">
        <v>9662</v>
      </c>
      <c r="B3380" s="53" t="s">
        <v>9663</v>
      </c>
      <c r="C3380" s="52" t="s">
        <v>90</v>
      </c>
      <c r="D3380" s="54" t="s">
        <v>9664</v>
      </c>
    </row>
    <row r="3381" customFormat="false" ht="27" hidden="false" customHeight="false" outlineLevel="0" collapsed="false">
      <c r="A3381" s="52" t="s">
        <v>9665</v>
      </c>
      <c r="B3381" s="53" t="s">
        <v>9666</v>
      </c>
      <c r="C3381" s="52" t="s">
        <v>90</v>
      </c>
      <c r="D3381" s="54" t="s">
        <v>9667</v>
      </c>
    </row>
    <row r="3382" customFormat="false" ht="27" hidden="false" customHeight="false" outlineLevel="0" collapsed="false">
      <c r="A3382" s="52" t="s">
        <v>9668</v>
      </c>
      <c r="B3382" s="53" t="s">
        <v>9669</v>
      </c>
      <c r="C3382" s="52" t="s">
        <v>90</v>
      </c>
      <c r="D3382" s="54" t="s">
        <v>9670</v>
      </c>
    </row>
    <row r="3383" customFormat="false" ht="27" hidden="false" customHeight="false" outlineLevel="0" collapsed="false">
      <c r="A3383" s="52" t="s">
        <v>9671</v>
      </c>
      <c r="B3383" s="53" t="s">
        <v>9672</v>
      </c>
      <c r="C3383" s="52" t="s">
        <v>90</v>
      </c>
      <c r="D3383" s="54" t="s">
        <v>9673</v>
      </c>
    </row>
    <row r="3384" customFormat="false" ht="27" hidden="false" customHeight="false" outlineLevel="0" collapsed="false">
      <c r="A3384" s="52" t="s">
        <v>9674</v>
      </c>
      <c r="B3384" s="53" t="s">
        <v>9675</v>
      </c>
      <c r="C3384" s="52" t="s">
        <v>90</v>
      </c>
      <c r="D3384" s="54" t="s">
        <v>9676</v>
      </c>
    </row>
    <row r="3385" customFormat="false" ht="27" hidden="false" customHeight="false" outlineLevel="0" collapsed="false">
      <c r="A3385" s="52" t="s">
        <v>9677</v>
      </c>
      <c r="B3385" s="53" t="s">
        <v>9678</v>
      </c>
      <c r="C3385" s="52" t="s">
        <v>90</v>
      </c>
      <c r="D3385" s="54" t="s">
        <v>9679</v>
      </c>
    </row>
    <row r="3386" customFormat="false" ht="27" hidden="false" customHeight="false" outlineLevel="0" collapsed="false">
      <c r="A3386" s="52" t="s">
        <v>9680</v>
      </c>
      <c r="B3386" s="53" t="s">
        <v>9681</v>
      </c>
      <c r="C3386" s="52" t="s">
        <v>90</v>
      </c>
      <c r="D3386" s="54" t="s">
        <v>9682</v>
      </c>
    </row>
    <row r="3387" customFormat="false" ht="27" hidden="false" customHeight="false" outlineLevel="0" collapsed="false">
      <c r="A3387" s="52" t="s">
        <v>9683</v>
      </c>
      <c r="B3387" s="53" t="s">
        <v>9684</v>
      </c>
      <c r="C3387" s="52" t="s">
        <v>90</v>
      </c>
      <c r="D3387" s="54" t="s">
        <v>9685</v>
      </c>
    </row>
    <row r="3388" customFormat="false" ht="27" hidden="false" customHeight="false" outlineLevel="0" collapsed="false">
      <c r="A3388" s="52" t="s">
        <v>9686</v>
      </c>
      <c r="B3388" s="53" t="s">
        <v>9687</v>
      </c>
      <c r="C3388" s="52" t="s">
        <v>90</v>
      </c>
      <c r="D3388" s="54" t="s">
        <v>9688</v>
      </c>
    </row>
    <row r="3389" customFormat="false" ht="40.5" hidden="false" customHeight="false" outlineLevel="0" collapsed="false">
      <c r="A3389" s="52" t="s">
        <v>9689</v>
      </c>
      <c r="B3389" s="53" t="s">
        <v>9690</v>
      </c>
      <c r="C3389" s="52" t="s">
        <v>90</v>
      </c>
      <c r="D3389" s="54" t="s">
        <v>9691</v>
      </c>
    </row>
    <row r="3390" customFormat="false" ht="40.5" hidden="false" customHeight="false" outlineLevel="0" collapsed="false">
      <c r="A3390" s="52" t="s">
        <v>9692</v>
      </c>
      <c r="B3390" s="53" t="s">
        <v>9693</v>
      </c>
      <c r="C3390" s="52" t="s">
        <v>90</v>
      </c>
      <c r="D3390" s="54" t="s">
        <v>9694</v>
      </c>
    </row>
    <row r="3391" customFormat="false" ht="40.5" hidden="false" customHeight="false" outlineLevel="0" collapsed="false">
      <c r="A3391" s="52" t="s">
        <v>9695</v>
      </c>
      <c r="B3391" s="53" t="s">
        <v>9696</v>
      </c>
      <c r="C3391" s="52" t="s">
        <v>90</v>
      </c>
      <c r="D3391" s="54" t="s">
        <v>9697</v>
      </c>
    </row>
    <row r="3392" customFormat="false" ht="40.5" hidden="false" customHeight="false" outlineLevel="0" collapsed="false">
      <c r="A3392" s="52" t="s">
        <v>9698</v>
      </c>
      <c r="B3392" s="53" t="s">
        <v>9699</v>
      </c>
      <c r="C3392" s="52" t="s">
        <v>90</v>
      </c>
      <c r="D3392" s="54" t="s">
        <v>9700</v>
      </c>
    </row>
    <row r="3393" customFormat="false" ht="40.5" hidden="false" customHeight="false" outlineLevel="0" collapsed="false">
      <c r="A3393" s="52" t="s">
        <v>9701</v>
      </c>
      <c r="B3393" s="53" t="s">
        <v>9702</v>
      </c>
      <c r="C3393" s="52" t="s">
        <v>90</v>
      </c>
      <c r="D3393" s="54" t="s">
        <v>9703</v>
      </c>
    </row>
    <row r="3394" customFormat="false" ht="40.5" hidden="false" customHeight="false" outlineLevel="0" collapsed="false">
      <c r="A3394" s="52" t="s">
        <v>9704</v>
      </c>
      <c r="B3394" s="53" t="s">
        <v>9705</v>
      </c>
      <c r="C3394" s="52" t="s">
        <v>90</v>
      </c>
      <c r="D3394" s="54" t="s">
        <v>9706</v>
      </c>
    </row>
    <row r="3395" customFormat="false" ht="40.5" hidden="false" customHeight="false" outlineLevel="0" collapsed="false">
      <c r="A3395" s="52" t="s">
        <v>9707</v>
      </c>
      <c r="B3395" s="53" t="s">
        <v>9708</v>
      </c>
      <c r="C3395" s="52" t="s">
        <v>90</v>
      </c>
      <c r="D3395" s="54" t="s">
        <v>9709</v>
      </c>
    </row>
    <row r="3396" customFormat="false" ht="40.5" hidden="false" customHeight="false" outlineLevel="0" collapsed="false">
      <c r="A3396" s="52" t="s">
        <v>9710</v>
      </c>
      <c r="B3396" s="53" t="s">
        <v>9711</v>
      </c>
      <c r="C3396" s="52" t="s">
        <v>90</v>
      </c>
      <c r="D3396" s="54" t="s">
        <v>9712</v>
      </c>
    </row>
    <row r="3397" customFormat="false" ht="40.5" hidden="false" customHeight="false" outlineLevel="0" collapsed="false">
      <c r="A3397" s="52" t="s">
        <v>9713</v>
      </c>
      <c r="B3397" s="53" t="s">
        <v>9714</v>
      </c>
      <c r="C3397" s="52" t="s">
        <v>90</v>
      </c>
      <c r="D3397" s="54" t="s">
        <v>9715</v>
      </c>
    </row>
    <row r="3398" customFormat="false" ht="40.5" hidden="false" customHeight="false" outlineLevel="0" collapsed="false">
      <c r="A3398" s="52" t="s">
        <v>9716</v>
      </c>
      <c r="B3398" s="53" t="s">
        <v>9717</v>
      </c>
      <c r="C3398" s="52" t="s">
        <v>90</v>
      </c>
      <c r="D3398" s="54" t="s">
        <v>9718</v>
      </c>
    </row>
    <row r="3399" customFormat="false" ht="40.5" hidden="false" customHeight="false" outlineLevel="0" collapsed="false">
      <c r="A3399" s="52" t="s">
        <v>9719</v>
      </c>
      <c r="B3399" s="53" t="s">
        <v>9720</v>
      </c>
      <c r="C3399" s="52" t="s">
        <v>90</v>
      </c>
      <c r="D3399" s="54" t="s">
        <v>9721</v>
      </c>
    </row>
    <row r="3400" customFormat="false" ht="40.5" hidden="false" customHeight="false" outlineLevel="0" collapsed="false">
      <c r="A3400" s="52" t="s">
        <v>9722</v>
      </c>
      <c r="B3400" s="53" t="s">
        <v>9723</v>
      </c>
      <c r="C3400" s="52" t="s">
        <v>90</v>
      </c>
      <c r="D3400" s="54" t="s">
        <v>9724</v>
      </c>
    </row>
    <row r="3401" customFormat="false" ht="27" hidden="false" customHeight="false" outlineLevel="0" collapsed="false">
      <c r="A3401" s="52" t="s">
        <v>9725</v>
      </c>
      <c r="B3401" s="53" t="s">
        <v>9726</v>
      </c>
      <c r="C3401" s="52" t="s">
        <v>90</v>
      </c>
      <c r="D3401" s="54" t="s">
        <v>9727</v>
      </c>
    </row>
    <row r="3402" customFormat="false" ht="27" hidden="false" customHeight="false" outlineLevel="0" collapsed="false">
      <c r="A3402" s="52" t="s">
        <v>9728</v>
      </c>
      <c r="B3402" s="53" t="s">
        <v>9729</v>
      </c>
      <c r="C3402" s="52" t="s">
        <v>90</v>
      </c>
      <c r="D3402" s="54" t="s">
        <v>9730</v>
      </c>
    </row>
    <row r="3403" customFormat="false" ht="27" hidden="false" customHeight="false" outlineLevel="0" collapsed="false">
      <c r="A3403" s="52" t="s">
        <v>9731</v>
      </c>
      <c r="B3403" s="53" t="s">
        <v>9732</v>
      </c>
      <c r="C3403" s="52" t="s">
        <v>90</v>
      </c>
      <c r="D3403" s="54" t="s">
        <v>9733</v>
      </c>
    </row>
    <row r="3404" customFormat="false" ht="27" hidden="false" customHeight="false" outlineLevel="0" collapsed="false">
      <c r="A3404" s="52" t="s">
        <v>9734</v>
      </c>
      <c r="B3404" s="53" t="s">
        <v>9735</v>
      </c>
      <c r="C3404" s="52" t="s">
        <v>90</v>
      </c>
      <c r="D3404" s="54" t="s">
        <v>9736</v>
      </c>
    </row>
    <row r="3405" customFormat="false" ht="27" hidden="false" customHeight="false" outlineLevel="0" collapsed="false">
      <c r="A3405" s="52" t="s">
        <v>9737</v>
      </c>
      <c r="B3405" s="53" t="s">
        <v>9738</v>
      </c>
      <c r="C3405" s="52" t="s">
        <v>90</v>
      </c>
      <c r="D3405" s="54" t="s">
        <v>9739</v>
      </c>
    </row>
    <row r="3406" customFormat="false" ht="27" hidden="false" customHeight="false" outlineLevel="0" collapsed="false">
      <c r="A3406" s="52" t="s">
        <v>9740</v>
      </c>
      <c r="B3406" s="53" t="s">
        <v>9741</v>
      </c>
      <c r="C3406" s="52" t="s">
        <v>90</v>
      </c>
      <c r="D3406" s="54" t="s">
        <v>9742</v>
      </c>
    </row>
    <row r="3407" customFormat="false" ht="27" hidden="false" customHeight="false" outlineLevel="0" collapsed="false">
      <c r="A3407" s="52" t="s">
        <v>9743</v>
      </c>
      <c r="B3407" s="53" t="s">
        <v>9744</v>
      </c>
      <c r="C3407" s="52" t="s">
        <v>90</v>
      </c>
      <c r="D3407" s="54" t="s">
        <v>9745</v>
      </c>
    </row>
    <row r="3408" customFormat="false" ht="27" hidden="false" customHeight="false" outlineLevel="0" collapsed="false">
      <c r="A3408" s="52" t="s">
        <v>9746</v>
      </c>
      <c r="B3408" s="53" t="s">
        <v>9747</v>
      </c>
      <c r="C3408" s="52" t="s">
        <v>90</v>
      </c>
      <c r="D3408" s="54" t="s">
        <v>9748</v>
      </c>
    </row>
    <row r="3409" customFormat="false" ht="27" hidden="false" customHeight="false" outlineLevel="0" collapsed="false">
      <c r="A3409" s="52" t="s">
        <v>9749</v>
      </c>
      <c r="B3409" s="53" t="s">
        <v>9750</v>
      </c>
      <c r="C3409" s="52" t="s">
        <v>90</v>
      </c>
      <c r="D3409" s="54" t="s">
        <v>9751</v>
      </c>
    </row>
    <row r="3410" customFormat="false" ht="27" hidden="false" customHeight="false" outlineLevel="0" collapsed="false">
      <c r="A3410" s="52" t="s">
        <v>9752</v>
      </c>
      <c r="B3410" s="53" t="s">
        <v>9753</v>
      </c>
      <c r="C3410" s="52" t="s">
        <v>90</v>
      </c>
      <c r="D3410" s="54" t="s">
        <v>9754</v>
      </c>
    </row>
    <row r="3411" customFormat="false" ht="27" hidden="false" customHeight="false" outlineLevel="0" collapsed="false">
      <c r="A3411" s="52" t="s">
        <v>9755</v>
      </c>
      <c r="B3411" s="53" t="s">
        <v>9756</v>
      </c>
      <c r="C3411" s="52" t="s">
        <v>90</v>
      </c>
      <c r="D3411" s="54" t="s">
        <v>9757</v>
      </c>
    </row>
    <row r="3412" customFormat="false" ht="27" hidden="false" customHeight="false" outlineLevel="0" collapsed="false">
      <c r="A3412" s="52" t="s">
        <v>9758</v>
      </c>
      <c r="B3412" s="53" t="s">
        <v>9759</v>
      </c>
      <c r="C3412" s="52" t="s">
        <v>90</v>
      </c>
      <c r="D3412" s="54" t="s">
        <v>9760</v>
      </c>
    </row>
    <row r="3413" customFormat="false" ht="27" hidden="false" customHeight="false" outlineLevel="0" collapsed="false">
      <c r="A3413" s="52" t="s">
        <v>9761</v>
      </c>
      <c r="B3413" s="53" t="s">
        <v>9762</v>
      </c>
      <c r="C3413" s="52" t="s">
        <v>90</v>
      </c>
      <c r="D3413" s="54" t="s">
        <v>9763</v>
      </c>
    </row>
    <row r="3414" customFormat="false" ht="27" hidden="false" customHeight="false" outlineLevel="0" collapsed="false">
      <c r="A3414" s="52" t="s">
        <v>9764</v>
      </c>
      <c r="B3414" s="53" t="s">
        <v>9765</v>
      </c>
      <c r="C3414" s="52" t="s">
        <v>90</v>
      </c>
      <c r="D3414" s="54" t="s">
        <v>9766</v>
      </c>
    </row>
    <row r="3415" customFormat="false" ht="27" hidden="false" customHeight="false" outlineLevel="0" collapsed="false">
      <c r="A3415" s="52" t="s">
        <v>9767</v>
      </c>
      <c r="B3415" s="53" t="s">
        <v>9768</v>
      </c>
      <c r="C3415" s="52" t="s">
        <v>90</v>
      </c>
      <c r="D3415" s="54" t="s">
        <v>9769</v>
      </c>
    </row>
    <row r="3416" customFormat="false" ht="27" hidden="false" customHeight="false" outlineLevel="0" collapsed="false">
      <c r="A3416" s="52" t="s">
        <v>9770</v>
      </c>
      <c r="B3416" s="53" t="s">
        <v>9771</v>
      </c>
      <c r="C3416" s="52" t="s">
        <v>90</v>
      </c>
      <c r="D3416" s="54" t="s">
        <v>9772</v>
      </c>
    </row>
    <row r="3417" customFormat="false" ht="27" hidden="false" customHeight="false" outlineLevel="0" collapsed="false">
      <c r="A3417" s="52" t="s">
        <v>9773</v>
      </c>
      <c r="B3417" s="53" t="s">
        <v>9774</v>
      </c>
      <c r="C3417" s="52" t="s">
        <v>90</v>
      </c>
      <c r="D3417" s="54" t="s">
        <v>9775</v>
      </c>
    </row>
    <row r="3418" customFormat="false" ht="27" hidden="false" customHeight="false" outlineLevel="0" collapsed="false">
      <c r="A3418" s="52" t="s">
        <v>9776</v>
      </c>
      <c r="B3418" s="53" t="s">
        <v>9777</v>
      </c>
      <c r="C3418" s="52" t="s">
        <v>90</v>
      </c>
      <c r="D3418" s="54" t="s">
        <v>9778</v>
      </c>
    </row>
    <row r="3419" customFormat="false" ht="27" hidden="false" customHeight="false" outlineLevel="0" collapsed="false">
      <c r="A3419" s="52" t="s">
        <v>9779</v>
      </c>
      <c r="B3419" s="53" t="s">
        <v>9780</v>
      </c>
      <c r="C3419" s="52" t="s">
        <v>90</v>
      </c>
      <c r="D3419" s="54" t="s">
        <v>9781</v>
      </c>
    </row>
    <row r="3420" customFormat="false" ht="40.5" hidden="false" customHeight="false" outlineLevel="0" collapsed="false">
      <c r="A3420" s="52" t="s">
        <v>9782</v>
      </c>
      <c r="B3420" s="53" t="s">
        <v>9783</v>
      </c>
      <c r="C3420" s="52" t="s">
        <v>90</v>
      </c>
      <c r="D3420" s="54" t="s">
        <v>9784</v>
      </c>
    </row>
    <row r="3421" customFormat="false" ht="40.5" hidden="false" customHeight="false" outlineLevel="0" collapsed="false">
      <c r="A3421" s="52" t="s">
        <v>9785</v>
      </c>
      <c r="B3421" s="53" t="s">
        <v>9786</v>
      </c>
      <c r="C3421" s="52" t="s">
        <v>90</v>
      </c>
      <c r="D3421" s="54" t="s">
        <v>9787</v>
      </c>
    </row>
    <row r="3422" customFormat="false" ht="40.5" hidden="false" customHeight="false" outlineLevel="0" collapsed="false">
      <c r="A3422" s="52" t="s">
        <v>9788</v>
      </c>
      <c r="B3422" s="53" t="s">
        <v>9789</v>
      </c>
      <c r="C3422" s="52" t="s">
        <v>90</v>
      </c>
      <c r="D3422" s="54" t="s">
        <v>9790</v>
      </c>
    </row>
    <row r="3423" customFormat="false" ht="40.5" hidden="false" customHeight="false" outlineLevel="0" collapsed="false">
      <c r="A3423" s="52" t="s">
        <v>9791</v>
      </c>
      <c r="B3423" s="53" t="s">
        <v>9792</v>
      </c>
      <c r="C3423" s="52" t="s">
        <v>90</v>
      </c>
      <c r="D3423" s="54" t="s">
        <v>9793</v>
      </c>
    </row>
    <row r="3424" customFormat="false" ht="40.5" hidden="false" customHeight="false" outlineLevel="0" collapsed="false">
      <c r="A3424" s="52" t="s">
        <v>9794</v>
      </c>
      <c r="B3424" s="53" t="s">
        <v>9795</v>
      </c>
      <c r="C3424" s="52" t="s">
        <v>90</v>
      </c>
      <c r="D3424" s="54" t="s">
        <v>9796</v>
      </c>
    </row>
    <row r="3425" customFormat="false" ht="40.5" hidden="false" customHeight="false" outlineLevel="0" collapsed="false">
      <c r="A3425" s="52" t="s">
        <v>9797</v>
      </c>
      <c r="B3425" s="53" t="s">
        <v>9798</v>
      </c>
      <c r="C3425" s="52" t="s">
        <v>90</v>
      </c>
      <c r="D3425" s="54" t="s">
        <v>9799</v>
      </c>
    </row>
    <row r="3426" customFormat="false" ht="40.5" hidden="false" customHeight="false" outlineLevel="0" collapsed="false">
      <c r="A3426" s="52" t="s">
        <v>9800</v>
      </c>
      <c r="B3426" s="53" t="s">
        <v>9801</v>
      </c>
      <c r="C3426" s="52" t="s">
        <v>90</v>
      </c>
      <c r="D3426" s="54" t="s">
        <v>9802</v>
      </c>
    </row>
    <row r="3427" customFormat="false" ht="27" hidden="false" customHeight="false" outlineLevel="0" collapsed="false">
      <c r="A3427" s="52" t="s">
        <v>9803</v>
      </c>
      <c r="B3427" s="53" t="s">
        <v>9804</v>
      </c>
      <c r="C3427" s="52" t="s">
        <v>90</v>
      </c>
      <c r="D3427" s="54" t="s">
        <v>9805</v>
      </c>
    </row>
    <row r="3428" customFormat="false" ht="27" hidden="false" customHeight="false" outlineLevel="0" collapsed="false">
      <c r="A3428" s="52" t="s">
        <v>9806</v>
      </c>
      <c r="B3428" s="53" t="s">
        <v>9807</v>
      </c>
      <c r="C3428" s="52" t="s">
        <v>90</v>
      </c>
      <c r="D3428" s="54" t="s">
        <v>9808</v>
      </c>
    </row>
    <row r="3429" customFormat="false" ht="27" hidden="false" customHeight="false" outlineLevel="0" collapsed="false">
      <c r="A3429" s="52" t="s">
        <v>9809</v>
      </c>
      <c r="B3429" s="53" t="s">
        <v>9810</v>
      </c>
      <c r="C3429" s="52" t="s">
        <v>90</v>
      </c>
      <c r="D3429" s="54" t="s">
        <v>9811</v>
      </c>
    </row>
    <row r="3430" customFormat="false" ht="27" hidden="false" customHeight="false" outlineLevel="0" collapsed="false">
      <c r="A3430" s="52" t="s">
        <v>9812</v>
      </c>
      <c r="B3430" s="53" t="s">
        <v>9813</v>
      </c>
      <c r="C3430" s="52" t="s">
        <v>90</v>
      </c>
      <c r="D3430" s="54" t="s">
        <v>9814</v>
      </c>
    </row>
    <row r="3431" customFormat="false" ht="27" hidden="false" customHeight="false" outlineLevel="0" collapsed="false">
      <c r="A3431" s="52" t="s">
        <v>9815</v>
      </c>
      <c r="B3431" s="53" t="s">
        <v>9816</v>
      </c>
      <c r="C3431" s="52" t="s">
        <v>90</v>
      </c>
      <c r="D3431" s="54" t="s">
        <v>9817</v>
      </c>
    </row>
    <row r="3432" customFormat="false" ht="27" hidden="false" customHeight="false" outlineLevel="0" collapsed="false">
      <c r="A3432" s="52" t="s">
        <v>9818</v>
      </c>
      <c r="B3432" s="53" t="s">
        <v>9819</v>
      </c>
      <c r="C3432" s="52" t="s">
        <v>90</v>
      </c>
      <c r="D3432" s="54" t="s">
        <v>9820</v>
      </c>
    </row>
    <row r="3433" customFormat="false" ht="27" hidden="false" customHeight="false" outlineLevel="0" collapsed="false">
      <c r="A3433" s="52" t="s">
        <v>9821</v>
      </c>
      <c r="B3433" s="53" t="s">
        <v>9822</v>
      </c>
      <c r="C3433" s="52" t="s">
        <v>90</v>
      </c>
      <c r="D3433" s="54" t="s">
        <v>9823</v>
      </c>
    </row>
    <row r="3434" customFormat="false" ht="13.5" hidden="false" customHeight="false" outlineLevel="0" collapsed="false">
      <c r="A3434" s="52" t="s">
        <v>9824</v>
      </c>
      <c r="B3434" s="53" t="s">
        <v>9825</v>
      </c>
      <c r="C3434" s="52" t="s">
        <v>90</v>
      </c>
      <c r="D3434" s="54" t="s">
        <v>9826</v>
      </c>
    </row>
    <row r="3435" customFormat="false" ht="13.5" hidden="false" customHeight="false" outlineLevel="0" collapsed="false">
      <c r="A3435" s="52" t="s">
        <v>9827</v>
      </c>
      <c r="B3435" s="53" t="s">
        <v>9828</v>
      </c>
      <c r="C3435" s="52" t="s">
        <v>90</v>
      </c>
      <c r="D3435" s="54" t="s">
        <v>9829</v>
      </c>
    </row>
    <row r="3436" customFormat="false" ht="13.5" hidden="false" customHeight="false" outlineLevel="0" collapsed="false">
      <c r="A3436" s="52" t="s">
        <v>9830</v>
      </c>
      <c r="B3436" s="53" t="s">
        <v>9831</v>
      </c>
      <c r="C3436" s="52" t="s">
        <v>90</v>
      </c>
      <c r="D3436" s="54" t="s">
        <v>9832</v>
      </c>
    </row>
    <row r="3437" customFormat="false" ht="13.5" hidden="false" customHeight="false" outlineLevel="0" collapsed="false">
      <c r="A3437" s="52" t="s">
        <v>9833</v>
      </c>
      <c r="B3437" s="53" t="s">
        <v>9834</v>
      </c>
      <c r="C3437" s="52" t="s">
        <v>90</v>
      </c>
      <c r="D3437" s="54" t="s">
        <v>9835</v>
      </c>
    </row>
    <row r="3438" customFormat="false" ht="27" hidden="false" customHeight="false" outlineLevel="0" collapsed="false">
      <c r="A3438" s="52" t="s">
        <v>9836</v>
      </c>
      <c r="B3438" s="53" t="s">
        <v>9837</v>
      </c>
      <c r="C3438" s="52" t="s">
        <v>90</v>
      </c>
      <c r="D3438" s="54" t="s">
        <v>9838</v>
      </c>
    </row>
    <row r="3439" customFormat="false" ht="27" hidden="false" customHeight="false" outlineLevel="0" collapsed="false">
      <c r="A3439" s="52" t="s">
        <v>9839</v>
      </c>
      <c r="B3439" s="53" t="s">
        <v>9840</v>
      </c>
      <c r="C3439" s="52" t="s">
        <v>90</v>
      </c>
      <c r="D3439" s="54" t="s">
        <v>9841</v>
      </c>
    </row>
    <row r="3440" customFormat="false" ht="27" hidden="false" customHeight="false" outlineLevel="0" collapsed="false">
      <c r="A3440" s="52" t="s">
        <v>9842</v>
      </c>
      <c r="B3440" s="53" t="s">
        <v>9843</v>
      </c>
      <c r="C3440" s="52" t="s">
        <v>90</v>
      </c>
      <c r="D3440" s="54" t="s">
        <v>9844</v>
      </c>
    </row>
    <row r="3441" customFormat="false" ht="27" hidden="false" customHeight="false" outlineLevel="0" collapsed="false">
      <c r="A3441" s="52" t="s">
        <v>9845</v>
      </c>
      <c r="B3441" s="53" t="s">
        <v>9846</v>
      </c>
      <c r="C3441" s="52" t="s">
        <v>90</v>
      </c>
      <c r="D3441" s="54" t="s">
        <v>9847</v>
      </c>
    </row>
    <row r="3442" customFormat="false" ht="27" hidden="false" customHeight="false" outlineLevel="0" collapsed="false">
      <c r="A3442" s="52" t="s">
        <v>9848</v>
      </c>
      <c r="B3442" s="53" t="s">
        <v>9849</v>
      </c>
      <c r="C3442" s="52" t="s">
        <v>90</v>
      </c>
      <c r="D3442" s="54" t="s">
        <v>9850</v>
      </c>
    </row>
    <row r="3443" customFormat="false" ht="27" hidden="false" customHeight="false" outlineLevel="0" collapsed="false">
      <c r="A3443" s="52" t="s">
        <v>9851</v>
      </c>
      <c r="B3443" s="53" t="s">
        <v>9852</v>
      </c>
      <c r="C3443" s="52" t="s">
        <v>90</v>
      </c>
      <c r="D3443" s="54" t="s">
        <v>9853</v>
      </c>
    </row>
    <row r="3444" customFormat="false" ht="27" hidden="false" customHeight="false" outlineLevel="0" collapsed="false">
      <c r="A3444" s="52" t="s">
        <v>9854</v>
      </c>
      <c r="B3444" s="53" t="s">
        <v>9855</v>
      </c>
      <c r="C3444" s="52" t="s">
        <v>90</v>
      </c>
      <c r="D3444" s="54" t="s">
        <v>9856</v>
      </c>
    </row>
    <row r="3445" customFormat="false" ht="27" hidden="false" customHeight="false" outlineLevel="0" collapsed="false">
      <c r="A3445" s="52" t="s">
        <v>9857</v>
      </c>
      <c r="B3445" s="53" t="s">
        <v>9858</v>
      </c>
      <c r="C3445" s="52" t="s">
        <v>90</v>
      </c>
      <c r="D3445" s="54" t="s">
        <v>9859</v>
      </c>
    </row>
    <row r="3446" customFormat="false" ht="27" hidden="false" customHeight="false" outlineLevel="0" collapsed="false">
      <c r="A3446" s="52" t="s">
        <v>9860</v>
      </c>
      <c r="B3446" s="53" t="s">
        <v>9861</v>
      </c>
      <c r="C3446" s="52" t="s">
        <v>90</v>
      </c>
      <c r="D3446" s="54" t="s">
        <v>9862</v>
      </c>
    </row>
    <row r="3447" customFormat="false" ht="27" hidden="false" customHeight="false" outlineLevel="0" collapsed="false">
      <c r="A3447" s="52" t="s">
        <v>9863</v>
      </c>
      <c r="B3447" s="53" t="s">
        <v>9864</v>
      </c>
      <c r="C3447" s="52" t="s">
        <v>90</v>
      </c>
      <c r="D3447" s="54" t="s">
        <v>9865</v>
      </c>
    </row>
    <row r="3448" customFormat="false" ht="27" hidden="false" customHeight="false" outlineLevel="0" collapsed="false">
      <c r="A3448" s="52" t="s">
        <v>9866</v>
      </c>
      <c r="B3448" s="53" t="s">
        <v>9867</v>
      </c>
      <c r="C3448" s="52" t="s">
        <v>90</v>
      </c>
      <c r="D3448" s="54" t="s">
        <v>9868</v>
      </c>
    </row>
    <row r="3449" customFormat="false" ht="27" hidden="false" customHeight="false" outlineLevel="0" collapsed="false">
      <c r="A3449" s="52" t="s">
        <v>9869</v>
      </c>
      <c r="B3449" s="53" t="s">
        <v>9870</v>
      </c>
      <c r="C3449" s="52" t="s">
        <v>90</v>
      </c>
      <c r="D3449" s="54" t="s">
        <v>9871</v>
      </c>
    </row>
    <row r="3450" customFormat="false" ht="27" hidden="false" customHeight="false" outlineLevel="0" collapsed="false">
      <c r="A3450" s="52" t="s">
        <v>9872</v>
      </c>
      <c r="B3450" s="53" t="s">
        <v>9873</v>
      </c>
      <c r="C3450" s="52" t="s">
        <v>90</v>
      </c>
      <c r="D3450" s="54" t="s">
        <v>9874</v>
      </c>
    </row>
    <row r="3451" customFormat="false" ht="27" hidden="false" customHeight="false" outlineLevel="0" collapsed="false">
      <c r="A3451" s="52" t="s">
        <v>9875</v>
      </c>
      <c r="B3451" s="53" t="s">
        <v>9876</v>
      </c>
      <c r="C3451" s="52" t="s">
        <v>90</v>
      </c>
      <c r="D3451" s="54" t="s">
        <v>9877</v>
      </c>
    </row>
    <row r="3452" customFormat="false" ht="27" hidden="false" customHeight="false" outlineLevel="0" collapsed="false">
      <c r="A3452" s="52" t="s">
        <v>9878</v>
      </c>
      <c r="B3452" s="53" t="s">
        <v>9879</v>
      </c>
      <c r="C3452" s="52" t="s">
        <v>90</v>
      </c>
      <c r="D3452" s="54" t="s">
        <v>9880</v>
      </c>
    </row>
    <row r="3453" customFormat="false" ht="27" hidden="false" customHeight="false" outlineLevel="0" collapsed="false">
      <c r="A3453" s="52" t="s">
        <v>9881</v>
      </c>
      <c r="B3453" s="53" t="s">
        <v>9882</v>
      </c>
      <c r="C3453" s="52" t="s">
        <v>90</v>
      </c>
      <c r="D3453" s="54" t="s">
        <v>9883</v>
      </c>
    </row>
    <row r="3454" customFormat="false" ht="13.5" hidden="false" customHeight="false" outlineLevel="0" collapsed="false">
      <c r="A3454" s="52" t="s">
        <v>9884</v>
      </c>
      <c r="B3454" s="53" t="s">
        <v>9885</v>
      </c>
      <c r="C3454" s="52" t="s">
        <v>90</v>
      </c>
      <c r="D3454" s="54" t="s">
        <v>9886</v>
      </c>
    </row>
    <row r="3455" customFormat="false" ht="13.5" hidden="false" customHeight="false" outlineLevel="0" collapsed="false">
      <c r="A3455" s="52" t="s">
        <v>9887</v>
      </c>
      <c r="B3455" s="53" t="s">
        <v>9888</v>
      </c>
      <c r="C3455" s="52" t="s">
        <v>90</v>
      </c>
      <c r="D3455" s="54" t="s">
        <v>9889</v>
      </c>
    </row>
    <row r="3456" customFormat="false" ht="27" hidden="false" customHeight="false" outlineLevel="0" collapsed="false">
      <c r="A3456" s="52" t="s">
        <v>9890</v>
      </c>
      <c r="B3456" s="53" t="s">
        <v>9891</v>
      </c>
      <c r="C3456" s="52" t="s">
        <v>90</v>
      </c>
      <c r="D3456" s="54" t="s">
        <v>9892</v>
      </c>
    </row>
    <row r="3457" customFormat="false" ht="27" hidden="false" customHeight="false" outlineLevel="0" collapsed="false">
      <c r="A3457" s="52" t="s">
        <v>9893</v>
      </c>
      <c r="B3457" s="53" t="s">
        <v>9894</v>
      </c>
      <c r="C3457" s="52" t="s">
        <v>90</v>
      </c>
      <c r="D3457" s="54" t="s">
        <v>9895</v>
      </c>
    </row>
    <row r="3458" customFormat="false" ht="27" hidden="false" customHeight="false" outlineLevel="0" collapsed="false">
      <c r="A3458" s="52" t="s">
        <v>9896</v>
      </c>
      <c r="B3458" s="53" t="s">
        <v>9897</v>
      </c>
      <c r="C3458" s="52" t="s">
        <v>90</v>
      </c>
      <c r="D3458" s="54" t="s">
        <v>9898</v>
      </c>
    </row>
    <row r="3459" customFormat="false" ht="13.5" hidden="false" customHeight="false" outlineLevel="0" collapsed="false">
      <c r="A3459" s="52" t="s">
        <v>9899</v>
      </c>
      <c r="B3459" s="53" t="s">
        <v>9900</v>
      </c>
      <c r="C3459" s="52" t="s">
        <v>90</v>
      </c>
      <c r="D3459" s="54" t="s">
        <v>9088</v>
      </c>
    </row>
    <row r="3460" customFormat="false" ht="13.5" hidden="false" customHeight="false" outlineLevel="0" collapsed="false">
      <c r="A3460" s="52" t="s">
        <v>9901</v>
      </c>
      <c r="B3460" s="53" t="s">
        <v>9902</v>
      </c>
      <c r="C3460" s="52" t="s">
        <v>90</v>
      </c>
      <c r="D3460" s="54" t="s">
        <v>7385</v>
      </c>
    </row>
    <row r="3461" customFormat="false" ht="13.5" hidden="false" customHeight="false" outlineLevel="0" collapsed="false">
      <c r="A3461" s="52" t="s">
        <v>9903</v>
      </c>
      <c r="B3461" s="53" t="s">
        <v>9900</v>
      </c>
      <c r="C3461" s="52" t="s">
        <v>7582</v>
      </c>
      <c r="D3461" s="54" t="s">
        <v>7372</v>
      </c>
    </row>
    <row r="3462" customFormat="false" ht="13.5" hidden="false" customHeight="false" outlineLevel="0" collapsed="false">
      <c r="A3462" s="52" t="s">
        <v>9904</v>
      </c>
      <c r="B3462" s="53" t="s">
        <v>9902</v>
      </c>
      <c r="C3462" s="52" t="s">
        <v>7582</v>
      </c>
      <c r="D3462" s="54" t="s">
        <v>4473</v>
      </c>
    </row>
    <row r="3463" customFormat="false" ht="13.5" hidden="false" customHeight="false" outlineLevel="0" collapsed="false">
      <c r="A3463" s="52" t="s">
        <v>9905</v>
      </c>
      <c r="B3463" s="53" t="s">
        <v>9906</v>
      </c>
      <c r="C3463" s="52" t="s">
        <v>90</v>
      </c>
      <c r="D3463" s="54" t="s">
        <v>7239</v>
      </c>
    </row>
    <row r="3464" customFormat="false" ht="13.5" hidden="false" customHeight="false" outlineLevel="0" collapsed="false">
      <c r="A3464" s="52" t="s">
        <v>9907</v>
      </c>
      <c r="B3464" s="53" t="s">
        <v>9908</v>
      </c>
      <c r="C3464" s="52" t="s">
        <v>90</v>
      </c>
      <c r="D3464" s="54" t="s">
        <v>4205</v>
      </c>
    </row>
    <row r="3465" customFormat="false" ht="13.5" hidden="false" customHeight="false" outlineLevel="0" collapsed="false">
      <c r="A3465" s="52" t="s">
        <v>9909</v>
      </c>
      <c r="B3465" s="53" t="s">
        <v>9910</v>
      </c>
      <c r="C3465" s="52" t="s">
        <v>90</v>
      </c>
      <c r="D3465" s="54" t="s">
        <v>9911</v>
      </c>
    </row>
    <row r="3466" customFormat="false" ht="13.5" hidden="false" customHeight="false" outlineLevel="0" collapsed="false">
      <c r="A3466" s="52" t="s">
        <v>9912</v>
      </c>
      <c r="B3466" s="53" t="s">
        <v>9913</v>
      </c>
      <c r="C3466" s="52" t="s">
        <v>90</v>
      </c>
      <c r="D3466" s="54" t="s">
        <v>9914</v>
      </c>
    </row>
    <row r="3467" customFormat="false" ht="13.5" hidden="false" customHeight="false" outlineLevel="0" collapsed="false">
      <c r="A3467" s="52" t="s">
        <v>9915</v>
      </c>
      <c r="B3467" s="53" t="s">
        <v>9916</v>
      </c>
      <c r="C3467" s="52" t="s">
        <v>90</v>
      </c>
      <c r="D3467" s="54" t="s">
        <v>1388</v>
      </c>
    </row>
    <row r="3468" customFormat="false" ht="13.5" hidden="false" customHeight="false" outlineLevel="0" collapsed="false">
      <c r="A3468" s="52" t="s">
        <v>9917</v>
      </c>
      <c r="B3468" s="53" t="s">
        <v>9906</v>
      </c>
      <c r="C3468" s="52" t="s">
        <v>7582</v>
      </c>
      <c r="D3468" s="54" t="s">
        <v>7456</v>
      </c>
    </row>
    <row r="3469" customFormat="false" ht="13.5" hidden="false" customHeight="false" outlineLevel="0" collapsed="false">
      <c r="A3469" s="52" t="s">
        <v>9918</v>
      </c>
      <c r="B3469" s="53" t="s">
        <v>9908</v>
      </c>
      <c r="C3469" s="52" t="s">
        <v>7582</v>
      </c>
      <c r="D3469" s="54" t="s">
        <v>9919</v>
      </c>
    </row>
    <row r="3470" customFormat="false" ht="13.5" hidden="false" customHeight="false" outlineLevel="0" collapsed="false">
      <c r="A3470" s="52" t="s">
        <v>9920</v>
      </c>
      <c r="B3470" s="53" t="s">
        <v>9910</v>
      </c>
      <c r="C3470" s="52" t="s">
        <v>7582</v>
      </c>
      <c r="D3470" s="54" t="s">
        <v>7956</v>
      </c>
    </row>
    <row r="3471" customFormat="false" ht="13.5" hidden="false" customHeight="false" outlineLevel="0" collapsed="false">
      <c r="A3471" s="52" t="s">
        <v>9921</v>
      </c>
      <c r="B3471" s="53" t="s">
        <v>9913</v>
      </c>
      <c r="C3471" s="52" t="s">
        <v>7582</v>
      </c>
      <c r="D3471" s="54" t="s">
        <v>9922</v>
      </c>
    </row>
    <row r="3472" customFormat="false" ht="13.5" hidden="false" customHeight="false" outlineLevel="0" collapsed="false">
      <c r="A3472" s="52" t="s">
        <v>9923</v>
      </c>
      <c r="B3472" s="53" t="s">
        <v>9916</v>
      </c>
      <c r="C3472" s="52" t="s">
        <v>7582</v>
      </c>
      <c r="D3472" s="54" t="s">
        <v>9924</v>
      </c>
    </row>
    <row r="3473" customFormat="false" ht="13.5" hidden="false" customHeight="false" outlineLevel="0" collapsed="false">
      <c r="A3473" s="52" t="s">
        <v>9925</v>
      </c>
      <c r="B3473" s="53" t="s">
        <v>9926</v>
      </c>
      <c r="C3473" s="52" t="s">
        <v>377</v>
      </c>
      <c r="D3473" s="54" t="s">
        <v>9927</v>
      </c>
    </row>
    <row r="3474" customFormat="false" ht="13.5" hidden="false" customHeight="false" outlineLevel="0" collapsed="false">
      <c r="A3474" s="52" t="s">
        <v>9928</v>
      </c>
      <c r="B3474" s="53" t="s">
        <v>9929</v>
      </c>
      <c r="C3474" s="52" t="s">
        <v>377</v>
      </c>
      <c r="D3474" s="54" t="s">
        <v>9930</v>
      </c>
    </row>
    <row r="3475" customFormat="false" ht="13.5" hidden="false" customHeight="false" outlineLevel="0" collapsed="false">
      <c r="A3475" s="52" t="s">
        <v>9931</v>
      </c>
      <c r="B3475" s="53" t="s">
        <v>9932</v>
      </c>
      <c r="C3475" s="52" t="s">
        <v>377</v>
      </c>
      <c r="D3475" s="54" t="s">
        <v>9933</v>
      </c>
    </row>
    <row r="3476" customFormat="false" ht="13.5" hidden="false" customHeight="false" outlineLevel="0" collapsed="false">
      <c r="A3476" s="52" t="s">
        <v>9934</v>
      </c>
      <c r="B3476" s="53" t="s">
        <v>9935</v>
      </c>
      <c r="C3476" s="52" t="s">
        <v>377</v>
      </c>
      <c r="D3476" s="54" t="s">
        <v>9936</v>
      </c>
    </row>
    <row r="3477" customFormat="false" ht="13.5" hidden="false" customHeight="false" outlineLevel="0" collapsed="false">
      <c r="A3477" s="52" t="s">
        <v>9937</v>
      </c>
      <c r="B3477" s="53" t="s">
        <v>9938</v>
      </c>
      <c r="C3477" s="52" t="s">
        <v>377</v>
      </c>
      <c r="D3477" s="54" t="s">
        <v>9939</v>
      </c>
    </row>
    <row r="3478" customFormat="false" ht="13.5" hidden="false" customHeight="false" outlineLevel="0" collapsed="false">
      <c r="A3478" s="52" t="s">
        <v>9940</v>
      </c>
      <c r="B3478" s="53" t="s">
        <v>9941</v>
      </c>
      <c r="C3478" s="52" t="s">
        <v>377</v>
      </c>
      <c r="D3478" s="54" t="s">
        <v>9939</v>
      </c>
    </row>
    <row r="3479" customFormat="false" ht="13.5" hidden="false" customHeight="false" outlineLevel="0" collapsed="false">
      <c r="A3479" s="52" t="s">
        <v>9942</v>
      </c>
      <c r="B3479" s="53" t="s">
        <v>9943</v>
      </c>
      <c r="C3479" s="52" t="s">
        <v>377</v>
      </c>
      <c r="D3479" s="54" t="s">
        <v>9939</v>
      </c>
    </row>
    <row r="3480" customFormat="false" ht="13.5" hidden="false" customHeight="false" outlineLevel="0" collapsed="false">
      <c r="A3480" s="52" t="s">
        <v>9944</v>
      </c>
      <c r="B3480" s="53" t="s">
        <v>9945</v>
      </c>
      <c r="C3480" s="52" t="s">
        <v>377</v>
      </c>
      <c r="D3480" s="54" t="s">
        <v>9939</v>
      </c>
    </row>
    <row r="3481" customFormat="false" ht="13.5" hidden="false" customHeight="false" outlineLevel="0" collapsed="false">
      <c r="A3481" s="52" t="s">
        <v>9946</v>
      </c>
      <c r="B3481" s="53" t="s">
        <v>9947</v>
      </c>
      <c r="C3481" s="52" t="s">
        <v>377</v>
      </c>
      <c r="D3481" s="54" t="s">
        <v>9939</v>
      </c>
    </row>
    <row r="3482" customFormat="false" ht="13.5" hidden="false" customHeight="false" outlineLevel="0" collapsed="false">
      <c r="A3482" s="52" t="s">
        <v>9948</v>
      </c>
      <c r="B3482" s="53" t="s">
        <v>9949</v>
      </c>
      <c r="C3482" s="52" t="s">
        <v>377</v>
      </c>
      <c r="D3482" s="54" t="s">
        <v>9939</v>
      </c>
    </row>
    <row r="3483" customFormat="false" ht="13.5" hidden="false" customHeight="false" outlineLevel="0" collapsed="false">
      <c r="A3483" s="52" t="s">
        <v>9950</v>
      </c>
      <c r="B3483" s="53" t="s">
        <v>9951</v>
      </c>
      <c r="C3483" s="52" t="s">
        <v>377</v>
      </c>
      <c r="D3483" s="54" t="s">
        <v>9927</v>
      </c>
    </row>
    <row r="3484" customFormat="false" ht="13.5" hidden="false" customHeight="false" outlineLevel="0" collapsed="false">
      <c r="A3484" s="52" t="s">
        <v>9952</v>
      </c>
      <c r="B3484" s="53" t="s">
        <v>9953</v>
      </c>
      <c r="C3484" s="52" t="s">
        <v>377</v>
      </c>
      <c r="D3484" s="54" t="s">
        <v>9927</v>
      </c>
    </row>
    <row r="3485" customFormat="false" ht="13.5" hidden="false" customHeight="false" outlineLevel="0" collapsed="false">
      <c r="A3485" s="52" t="s">
        <v>9954</v>
      </c>
      <c r="B3485" s="53" t="s">
        <v>9955</v>
      </c>
      <c r="C3485" s="52" t="s">
        <v>377</v>
      </c>
      <c r="D3485" s="54" t="s">
        <v>9927</v>
      </c>
    </row>
    <row r="3486" customFormat="false" ht="13.5" hidden="false" customHeight="false" outlineLevel="0" collapsed="false">
      <c r="A3486" s="52" t="s">
        <v>9956</v>
      </c>
      <c r="B3486" s="53" t="s">
        <v>9957</v>
      </c>
      <c r="C3486" s="52" t="s">
        <v>377</v>
      </c>
      <c r="D3486" s="54" t="s">
        <v>9927</v>
      </c>
    </row>
    <row r="3487" customFormat="false" ht="13.5" hidden="false" customHeight="false" outlineLevel="0" collapsed="false">
      <c r="A3487" s="52" t="s">
        <v>9958</v>
      </c>
      <c r="B3487" s="53" t="s">
        <v>9959</v>
      </c>
      <c r="C3487" s="52" t="s">
        <v>377</v>
      </c>
      <c r="D3487" s="54" t="s">
        <v>9927</v>
      </c>
    </row>
    <row r="3488" customFormat="false" ht="13.5" hidden="false" customHeight="false" outlineLevel="0" collapsed="false">
      <c r="A3488" s="52" t="s">
        <v>9960</v>
      </c>
      <c r="B3488" s="53" t="s">
        <v>9961</v>
      </c>
      <c r="C3488" s="52" t="s">
        <v>90</v>
      </c>
      <c r="D3488" s="54" t="s">
        <v>1322</v>
      </c>
    </row>
    <row r="3489" customFormat="false" ht="13.5" hidden="false" customHeight="false" outlineLevel="0" collapsed="false">
      <c r="A3489" s="52" t="s">
        <v>9962</v>
      </c>
      <c r="B3489" s="53" t="s">
        <v>9963</v>
      </c>
      <c r="C3489" s="52" t="s">
        <v>90</v>
      </c>
      <c r="D3489" s="54" t="s">
        <v>9472</v>
      </c>
    </row>
    <row r="3490" customFormat="false" ht="13.5" hidden="false" customHeight="false" outlineLevel="0" collapsed="false">
      <c r="A3490" s="52" t="s">
        <v>9964</v>
      </c>
      <c r="B3490" s="53" t="s">
        <v>9965</v>
      </c>
      <c r="C3490" s="52" t="s">
        <v>90</v>
      </c>
      <c r="D3490" s="54" t="s">
        <v>5622</v>
      </c>
    </row>
    <row r="3491" customFormat="false" ht="13.5" hidden="false" customHeight="false" outlineLevel="0" collapsed="false">
      <c r="A3491" s="52" t="s">
        <v>9966</v>
      </c>
      <c r="B3491" s="53" t="s">
        <v>9967</v>
      </c>
      <c r="C3491" s="52" t="s">
        <v>90</v>
      </c>
      <c r="D3491" s="54" t="s">
        <v>9968</v>
      </c>
    </row>
    <row r="3492" customFormat="false" ht="27" hidden="false" customHeight="false" outlineLevel="0" collapsed="false">
      <c r="A3492" s="52" t="s">
        <v>9969</v>
      </c>
      <c r="B3492" s="53" t="s">
        <v>9970</v>
      </c>
      <c r="C3492" s="52" t="s">
        <v>68</v>
      </c>
      <c r="D3492" s="54" t="s">
        <v>7577</v>
      </c>
    </row>
    <row r="3493" customFormat="false" ht="27" hidden="false" customHeight="false" outlineLevel="0" collapsed="false">
      <c r="A3493" s="52" t="s">
        <v>9971</v>
      </c>
      <c r="B3493" s="53" t="s">
        <v>9972</v>
      </c>
      <c r="C3493" s="52" t="s">
        <v>68</v>
      </c>
      <c r="D3493" s="54" t="s">
        <v>1747</v>
      </c>
    </row>
    <row r="3494" customFormat="false" ht="27" hidden="false" customHeight="false" outlineLevel="0" collapsed="false">
      <c r="A3494" s="52" t="s">
        <v>9973</v>
      </c>
      <c r="B3494" s="53" t="s">
        <v>9974</v>
      </c>
      <c r="C3494" s="52" t="s">
        <v>68</v>
      </c>
      <c r="D3494" s="54" t="s">
        <v>9975</v>
      </c>
    </row>
    <row r="3495" customFormat="false" ht="27" hidden="false" customHeight="false" outlineLevel="0" collapsed="false">
      <c r="A3495" s="52" t="s">
        <v>9976</v>
      </c>
      <c r="B3495" s="53" t="s">
        <v>9977</v>
      </c>
      <c r="C3495" s="52" t="s">
        <v>68</v>
      </c>
      <c r="D3495" s="54" t="s">
        <v>2466</v>
      </c>
    </row>
    <row r="3496" customFormat="false" ht="27" hidden="false" customHeight="false" outlineLevel="0" collapsed="false">
      <c r="A3496" s="52" t="s">
        <v>9978</v>
      </c>
      <c r="B3496" s="53" t="s">
        <v>9979</v>
      </c>
      <c r="C3496" s="52" t="s">
        <v>68</v>
      </c>
      <c r="D3496" s="54" t="s">
        <v>9980</v>
      </c>
    </row>
    <row r="3497" customFormat="false" ht="27" hidden="false" customHeight="false" outlineLevel="0" collapsed="false">
      <c r="A3497" s="52" t="s">
        <v>9981</v>
      </c>
      <c r="B3497" s="53" t="s">
        <v>9982</v>
      </c>
      <c r="C3497" s="52" t="s">
        <v>68</v>
      </c>
      <c r="D3497" s="54" t="s">
        <v>1750</v>
      </c>
    </row>
    <row r="3498" customFormat="false" ht="27" hidden="false" customHeight="false" outlineLevel="0" collapsed="false">
      <c r="A3498" s="52" t="s">
        <v>9983</v>
      </c>
      <c r="B3498" s="53" t="s">
        <v>9984</v>
      </c>
      <c r="C3498" s="52" t="s">
        <v>68</v>
      </c>
      <c r="D3498" s="54" t="s">
        <v>9985</v>
      </c>
    </row>
    <row r="3499" customFormat="false" ht="27" hidden="false" customHeight="false" outlineLevel="0" collapsed="false">
      <c r="A3499" s="52" t="s">
        <v>9986</v>
      </c>
      <c r="B3499" s="53" t="s">
        <v>9987</v>
      </c>
      <c r="C3499" s="52" t="s">
        <v>68</v>
      </c>
      <c r="D3499" s="54" t="s">
        <v>7448</v>
      </c>
    </row>
    <row r="3500" customFormat="false" ht="27" hidden="false" customHeight="false" outlineLevel="0" collapsed="false">
      <c r="A3500" s="52" t="s">
        <v>9988</v>
      </c>
      <c r="B3500" s="53" t="s">
        <v>9989</v>
      </c>
      <c r="C3500" s="52" t="s">
        <v>68</v>
      </c>
      <c r="D3500" s="54" t="s">
        <v>9990</v>
      </c>
    </row>
    <row r="3501" customFormat="false" ht="27" hidden="false" customHeight="false" outlineLevel="0" collapsed="false">
      <c r="A3501" s="52" t="s">
        <v>9991</v>
      </c>
      <c r="B3501" s="53" t="s">
        <v>9992</v>
      </c>
      <c r="C3501" s="52" t="s">
        <v>68</v>
      </c>
      <c r="D3501" s="54" t="s">
        <v>9993</v>
      </c>
    </row>
    <row r="3502" customFormat="false" ht="27" hidden="false" customHeight="false" outlineLevel="0" collapsed="false">
      <c r="A3502" s="52" t="s">
        <v>9994</v>
      </c>
      <c r="B3502" s="53" t="s">
        <v>9995</v>
      </c>
      <c r="C3502" s="52" t="s">
        <v>68</v>
      </c>
      <c r="D3502" s="54" t="s">
        <v>9996</v>
      </c>
    </row>
    <row r="3503" customFormat="false" ht="27" hidden="false" customHeight="false" outlineLevel="0" collapsed="false">
      <c r="A3503" s="52" t="s">
        <v>9997</v>
      </c>
      <c r="B3503" s="53" t="s">
        <v>9998</v>
      </c>
      <c r="C3503" s="52" t="s">
        <v>68</v>
      </c>
      <c r="D3503" s="54" t="s">
        <v>9927</v>
      </c>
    </row>
    <row r="3504" customFormat="false" ht="27" hidden="false" customHeight="false" outlineLevel="0" collapsed="false">
      <c r="A3504" s="52" t="s">
        <v>9999</v>
      </c>
      <c r="B3504" s="53" t="s">
        <v>10000</v>
      </c>
      <c r="C3504" s="52" t="s">
        <v>68</v>
      </c>
      <c r="D3504" s="54" t="s">
        <v>2475</v>
      </c>
    </row>
    <row r="3505" customFormat="false" ht="27" hidden="false" customHeight="false" outlineLevel="0" collapsed="false">
      <c r="A3505" s="52" t="s">
        <v>10001</v>
      </c>
      <c r="B3505" s="53" t="s">
        <v>10002</v>
      </c>
      <c r="C3505" s="52" t="s">
        <v>68</v>
      </c>
      <c r="D3505" s="54" t="s">
        <v>9930</v>
      </c>
    </row>
    <row r="3506" customFormat="false" ht="27" hidden="false" customHeight="false" outlineLevel="0" collapsed="false">
      <c r="A3506" s="52" t="s">
        <v>10003</v>
      </c>
      <c r="B3506" s="53" t="s">
        <v>10004</v>
      </c>
      <c r="C3506" s="52" t="s">
        <v>68</v>
      </c>
      <c r="D3506" s="54" t="s">
        <v>9975</v>
      </c>
    </row>
    <row r="3507" customFormat="false" ht="27" hidden="false" customHeight="false" outlineLevel="0" collapsed="false">
      <c r="A3507" s="52" t="s">
        <v>10005</v>
      </c>
      <c r="B3507" s="53" t="s">
        <v>10006</v>
      </c>
      <c r="C3507" s="52" t="s">
        <v>68</v>
      </c>
      <c r="D3507" s="54" t="s">
        <v>9933</v>
      </c>
    </row>
    <row r="3508" customFormat="false" ht="27" hidden="false" customHeight="false" outlineLevel="0" collapsed="false">
      <c r="A3508" s="52" t="s">
        <v>10007</v>
      </c>
      <c r="B3508" s="53" t="s">
        <v>10008</v>
      </c>
      <c r="C3508" s="52" t="s">
        <v>68</v>
      </c>
      <c r="D3508" s="54" t="s">
        <v>9980</v>
      </c>
    </row>
    <row r="3509" customFormat="false" ht="27" hidden="false" customHeight="false" outlineLevel="0" collapsed="false">
      <c r="A3509" s="52" t="s">
        <v>10009</v>
      </c>
      <c r="B3509" s="53" t="s">
        <v>10010</v>
      </c>
      <c r="C3509" s="52" t="s">
        <v>68</v>
      </c>
      <c r="D3509" s="54" t="s">
        <v>2504</v>
      </c>
    </row>
    <row r="3510" customFormat="false" ht="13.5" hidden="false" customHeight="false" outlineLevel="0" collapsed="false">
      <c r="A3510" s="52" t="s">
        <v>10011</v>
      </c>
      <c r="B3510" s="53" t="s">
        <v>10012</v>
      </c>
      <c r="C3510" s="52" t="s">
        <v>22</v>
      </c>
      <c r="D3510" s="54" t="s">
        <v>7649</v>
      </c>
    </row>
    <row r="3511" customFormat="false" ht="13.5" hidden="false" customHeight="false" outlineLevel="0" collapsed="false">
      <c r="A3511" s="52" t="s">
        <v>10013</v>
      </c>
      <c r="B3511" s="53" t="s">
        <v>10014</v>
      </c>
      <c r="C3511" s="52" t="s">
        <v>22</v>
      </c>
      <c r="D3511" s="54" t="s">
        <v>10015</v>
      </c>
    </row>
    <row r="3512" customFormat="false" ht="13.5" hidden="false" customHeight="false" outlineLevel="0" collapsed="false">
      <c r="A3512" s="52" t="s">
        <v>10016</v>
      </c>
      <c r="B3512" s="53" t="s">
        <v>10017</v>
      </c>
      <c r="C3512" s="52" t="s">
        <v>22</v>
      </c>
      <c r="D3512" s="54" t="s">
        <v>10018</v>
      </c>
    </row>
    <row r="3513" customFormat="false" ht="13.5" hidden="false" customHeight="false" outlineLevel="0" collapsed="false">
      <c r="A3513" s="52" t="s">
        <v>10019</v>
      </c>
      <c r="B3513" s="53" t="s">
        <v>10020</v>
      </c>
      <c r="C3513" s="52" t="s">
        <v>22</v>
      </c>
      <c r="D3513" s="54" t="s">
        <v>1166</v>
      </c>
    </row>
    <row r="3514" customFormat="false" ht="13.5" hidden="false" customHeight="false" outlineLevel="0" collapsed="false">
      <c r="A3514" s="52" t="s">
        <v>10021</v>
      </c>
      <c r="B3514" s="53" t="s">
        <v>10022</v>
      </c>
      <c r="C3514" s="52" t="s">
        <v>22</v>
      </c>
      <c r="D3514" s="54" t="s">
        <v>7653</v>
      </c>
    </row>
    <row r="3515" customFormat="false" ht="13.5" hidden="false" customHeight="false" outlineLevel="0" collapsed="false">
      <c r="A3515" s="52" t="s">
        <v>10023</v>
      </c>
      <c r="B3515" s="53" t="s">
        <v>10024</v>
      </c>
      <c r="C3515" s="52" t="s">
        <v>22</v>
      </c>
      <c r="D3515" s="54" t="s">
        <v>1352</v>
      </c>
    </row>
    <row r="3516" customFormat="false" ht="13.5" hidden="false" customHeight="false" outlineLevel="0" collapsed="false">
      <c r="A3516" s="52" t="s">
        <v>10025</v>
      </c>
      <c r="B3516" s="53" t="s">
        <v>10026</v>
      </c>
      <c r="C3516" s="52" t="s">
        <v>22</v>
      </c>
      <c r="D3516" s="54" t="s">
        <v>10027</v>
      </c>
    </row>
    <row r="3517" customFormat="false" ht="13.5" hidden="false" customHeight="false" outlineLevel="0" collapsed="false">
      <c r="A3517" s="52" t="s">
        <v>10028</v>
      </c>
      <c r="B3517" s="53" t="s">
        <v>10029</v>
      </c>
      <c r="C3517" s="52" t="s">
        <v>22</v>
      </c>
      <c r="D3517" s="54" t="s">
        <v>10030</v>
      </c>
    </row>
    <row r="3518" customFormat="false" ht="13.5" hidden="false" customHeight="false" outlineLevel="0" collapsed="false">
      <c r="A3518" s="52" t="s">
        <v>10031</v>
      </c>
      <c r="B3518" s="53" t="s">
        <v>10032</v>
      </c>
      <c r="C3518" s="52" t="s">
        <v>22</v>
      </c>
      <c r="D3518" s="54" t="s">
        <v>1169</v>
      </c>
    </row>
    <row r="3519" customFormat="false" ht="13.5" hidden="false" customHeight="false" outlineLevel="0" collapsed="false">
      <c r="A3519" s="52" t="s">
        <v>10033</v>
      </c>
      <c r="B3519" s="53" t="s">
        <v>10034</v>
      </c>
      <c r="C3519" s="52" t="s">
        <v>10035</v>
      </c>
      <c r="D3519" s="54" t="s">
        <v>10036</v>
      </c>
    </row>
    <row r="3520" customFormat="false" ht="13.5" hidden="false" customHeight="false" outlineLevel="0" collapsed="false">
      <c r="A3520" s="52" t="s">
        <v>10037</v>
      </c>
      <c r="B3520" s="53" t="s">
        <v>10038</v>
      </c>
      <c r="C3520" s="52" t="s">
        <v>10035</v>
      </c>
      <c r="D3520" s="54" t="s">
        <v>9927</v>
      </c>
    </row>
    <row r="3521" customFormat="false" ht="13.5" hidden="false" customHeight="false" outlineLevel="0" collapsed="false">
      <c r="A3521" s="52" t="s">
        <v>10039</v>
      </c>
      <c r="B3521" s="53" t="s">
        <v>10040</v>
      </c>
      <c r="C3521" s="52" t="s">
        <v>10035</v>
      </c>
      <c r="D3521" s="54" t="s">
        <v>2469</v>
      </c>
    </row>
    <row r="3522" customFormat="false" ht="13.5" hidden="false" customHeight="false" outlineLevel="0" collapsed="false">
      <c r="A3522" s="52" t="s">
        <v>10041</v>
      </c>
      <c r="B3522" s="53" t="s">
        <v>10042</v>
      </c>
      <c r="C3522" s="52" t="s">
        <v>10035</v>
      </c>
      <c r="D3522" s="54" t="s">
        <v>9930</v>
      </c>
    </row>
    <row r="3523" customFormat="false" ht="13.5" hidden="false" customHeight="false" outlineLevel="0" collapsed="false">
      <c r="A3523" s="52" t="s">
        <v>10043</v>
      </c>
      <c r="B3523" s="53" t="s">
        <v>10044</v>
      </c>
      <c r="C3523" s="52" t="s">
        <v>10035</v>
      </c>
      <c r="D3523" s="54" t="s">
        <v>10045</v>
      </c>
    </row>
    <row r="3524" customFormat="false" ht="13.5" hidden="false" customHeight="false" outlineLevel="0" collapsed="false">
      <c r="A3524" s="52" t="s">
        <v>10046</v>
      </c>
      <c r="B3524" s="53" t="s">
        <v>10047</v>
      </c>
      <c r="C3524" s="52" t="s">
        <v>377</v>
      </c>
      <c r="D3524" s="54" t="s">
        <v>9939</v>
      </c>
    </row>
    <row r="3525" customFormat="false" ht="13.5" hidden="false" customHeight="false" outlineLevel="0" collapsed="false">
      <c r="A3525" s="52" t="s">
        <v>10048</v>
      </c>
      <c r="B3525" s="53" t="s">
        <v>10049</v>
      </c>
      <c r="C3525" s="52" t="s">
        <v>377</v>
      </c>
      <c r="D3525" s="54" t="s">
        <v>9939</v>
      </c>
    </row>
    <row r="3526" customFormat="false" ht="13.5" hidden="false" customHeight="false" outlineLevel="0" collapsed="false">
      <c r="A3526" s="52" t="s">
        <v>10050</v>
      </c>
      <c r="B3526" s="53" t="s">
        <v>10051</v>
      </c>
      <c r="C3526" s="52" t="s">
        <v>377</v>
      </c>
      <c r="D3526" s="54" t="s">
        <v>9927</v>
      </c>
    </row>
    <row r="3527" customFormat="false" ht="27" hidden="false" customHeight="false" outlineLevel="0" collapsed="false">
      <c r="A3527" s="52" t="s">
        <v>10052</v>
      </c>
      <c r="B3527" s="53" t="s">
        <v>10053</v>
      </c>
      <c r="C3527" s="52" t="s">
        <v>68</v>
      </c>
      <c r="D3527" s="54" t="s">
        <v>10054</v>
      </c>
    </row>
    <row r="3528" customFormat="false" ht="27" hidden="false" customHeight="false" outlineLevel="0" collapsed="false">
      <c r="A3528" s="52" t="s">
        <v>10055</v>
      </c>
      <c r="B3528" s="53" t="s">
        <v>10056</v>
      </c>
      <c r="C3528" s="52" t="s">
        <v>68</v>
      </c>
      <c r="D3528" s="54" t="s">
        <v>2472</v>
      </c>
    </row>
    <row r="3529" customFormat="false" ht="13.5" hidden="false" customHeight="false" outlineLevel="0" collapsed="false">
      <c r="A3529" s="52" t="s">
        <v>10057</v>
      </c>
      <c r="B3529" s="53" t="s">
        <v>10058</v>
      </c>
      <c r="C3529" s="52" t="s">
        <v>22</v>
      </c>
      <c r="D3529" s="54" t="s">
        <v>2295</v>
      </c>
    </row>
    <row r="3530" customFormat="false" ht="13.5" hidden="false" customHeight="false" outlineLevel="0" collapsed="false">
      <c r="A3530" s="52" t="s">
        <v>10059</v>
      </c>
      <c r="B3530" s="53" t="s">
        <v>10060</v>
      </c>
      <c r="C3530" s="52" t="s">
        <v>10035</v>
      </c>
      <c r="D3530" s="54" t="s">
        <v>2469</v>
      </c>
    </row>
    <row r="3531" customFormat="false" ht="13.5" hidden="false" customHeight="false" outlineLevel="0" collapsed="false">
      <c r="A3531" s="52" t="s">
        <v>10061</v>
      </c>
      <c r="B3531" s="53" t="s">
        <v>10062</v>
      </c>
      <c r="C3531" s="52" t="s">
        <v>10035</v>
      </c>
      <c r="D3531" s="54" t="s">
        <v>10045</v>
      </c>
    </row>
    <row r="3532" customFormat="false" ht="13.5" hidden="false" customHeight="false" outlineLevel="0" collapsed="false">
      <c r="A3532" s="52" t="s">
        <v>10063</v>
      </c>
      <c r="B3532" s="53" t="s">
        <v>10064</v>
      </c>
      <c r="C3532" s="52" t="s">
        <v>22</v>
      </c>
      <c r="D3532" s="54" t="s">
        <v>10065</v>
      </c>
    </row>
    <row r="3533" customFormat="false" ht="13.5" hidden="false" customHeight="false" outlineLevel="0" collapsed="false">
      <c r="A3533" s="52" t="s">
        <v>10066</v>
      </c>
      <c r="B3533" s="53" t="s">
        <v>10067</v>
      </c>
      <c r="C3533" s="52" t="s">
        <v>22</v>
      </c>
      <c r="D3533" s="54" t="s">
        <v>4290</v>
      </c>
    </row>
    <row r="3534" customFormat="false" ht="27" hidden="false" customHeight="false" outlineLevel="0" collapsed="false">
      <c r="A3534" s="52" t="s">
        <v>10068</v>
      </c>
      <c r="B3534" s="53" t="s">
        <v>10069</v>
      </c>
      <c r="C3534" s="52" t="s">
        <v>22</v>
      </c>
      <c r="D3534" s="54" t="s">
        <v>10070</v>
      </c>
    </row>
    <row r="3535" customFormat="false" ht="13.5" hidden="false" customHeight="false" outlineLevel="0" collapsed="false">
      <c r="A3535" s="52" t="s">
        <v>10071</v>
      </c>
      <c r="B3535" s="53" t="s">
        <v>10072</v>
      </c>
      <c r="C3535" s="52" t="s">
        <v>22</v>
      </c>
      <c r="D3535" s="54" t="s">
        <v>7703</v>
      </c>
    </row>
    <row r="3536" customFormat="false" ht="13.5" hidden="false" customHeight="false" outlineLevel="0" collapsed="false">
      <c r="A3536" s="52" t="s">
        <v>10073</v>
      </c>
      <c r="B3536" s="53" t="s">
        <v>10074</v>
      </c>
      <c r="C3536" s="52" t="s">
        <v>22</v>
      </c>
      <c r="D3536" s="54" t="s">
        <v>10075</v>
      </c>
    </row>
    <row r="3537" customFormat="false" ht="13.5" hidden="false" customHeight="false" outlineLevel="0" collapsed="false">
      <c r="A3537" s="52" t="s">
        <v>10076</v>
      </c>
      <c r="B3537" s="53" t="s">
        <v>10077</v>
      </c>
      <c r="C3537" s="52" t="s">
        <v>22</v>
      </c>
      <c r="D3537" s="54" t="s">
        <v>2415</v>
      </c>
    </row>
    <row r="3538" customFormat="false" ht="13.5" hidden="false" customHeight="false" outlineLevel="0" collapsed="false">
      <c r="A3538" s="52" t="s">
        <v>10078</v>
      </c>
      <c r="B3538" s="53" t="s">
        <v>10079</v>
      </c>
      <c r="C3538" s="52" t="s">
        <v>22</v>
      </c>
      <c r="D3538" s="54" t="s">
        <v>10080</v>
      </c>
    </row>
    <row r="3539" customFormat="false" ht="13.5" hidden="false" customHeight="false" outlineLevel="0" collapsed="false">
      <c r="A3539" s="52" t="s">
        <v>10081</v>
      </c>
      <c r="B3539" s="53" t="s">
        <v>10082</v>
      </c>
      <c r="C3539" s="52" t="s">
        <v>22</v>
      </c>
      <c r="D3539" s="54" t="s">
        <v>10083</v>
      </c>
    </row>
    <row r="3540" customFormat="false" ht="13.5" hidden="false" customHeight="false" outlineLevel="0" collapsed="false">
      <c r="A3540" s="52" t="s">
        <v>10084</v>
      </c>
      <c r="B3540" s="53" t="s">
        <v>10085</v>
      </c>
      <c r="C3540" s="52" t="s">
        <v>22</v>
      </c>
      <c r="D3540" s="54" t="s">
        <v>4368</v>
      </c>
    </row>
    <row r="3541" customFormat="false" ht="13.5" hidden="false" customHeight="false" outlineLevel="0" collapsed="false">
      <c r="A3541" s="52" t="s">
        <v>10086</v>
      </c>
      <c r="B3541" s="53" t="s">
        <v>10087</v>
      </c>
      <c r="C3541" s="52" t="s">
        <v>22</v>
      </c>
      <c r="D3541" s="54" t="s">
        <v>10088</v>
      </c>
    </row>
    <row r="3542" customFormat="false" ht="13.5" hidden="false" customHeight="false" outlineLevel="0" collapsed="false">
      <c r="A3542" s="52" t="s">
        <v>10089</v>
      </c>
      <c r="B3542" s="53" t="s">
        <v>10090</v>
      </c>
      <c r="C3542" s="52" t="s">
        <v>22</v>
      </c>
      <c r="D3542" s="54" t="s">
        <v>10091</v>
      </c>
    </row>
    <row r="3543" customFormat="false" ht="13.5" hidden="false" customHeight="false" outlineLevel="0" collapsed="false">
      <c r="A3543" s="52" t="s">
        <v>10092</v>
      </c>
      <c r="B3543" s="53" t="s">
        <v>10093</v>
      </c>
      <c r="C3543" s="52" t="s">
        <v>22</v>
      </c>
      <c r="D3543" s="54" t="s">
        <v>10094</v>
      </c>
    </row>
    <row r="3544" customFormat="false" ht="13.5" hidden="false" customHeight="false" outlineLevel="0" collapsed="false">
      <c r="A3544" s="52" t="s">
        <v>10095</v>
      </c>
      <c r="B3544" s="53" t="s">
        <v>10096</v>
      </c>
      <c r="C3544" s="52" t="s">
        <v>22</v>
      </c>
      <c r="D3544" s="54" t="s">
        <v>10097</v>
      </c>
    </row>
    <row r="3545" customFormat="false" ht="13.5" hidden="false" customHeight="false" outlineLevel="0" collapsed="false">
      <c r="A3545" s="52" t="s">
        <v>10098</v>
      </c>
      <c r="B3545" s="53" t="s">
        <v>10099</v>
      </c>
      <c r="C3545" s="52" t="s">
        <v>22</v>
      </c>
      <c r="D3545" s="54" t="s">
        <v>2020</v>
      </c>
    </row>
    <row r="3546" customFormat="false" ht="13.5" hidden="false" customHeight="false" outlineLevel="0" collapsed="false">
      <c r="A3546" s="52" t="s">
        <v>10100</v>
      </c>
      <c r="B3546" s="53" t="s">
        <v>10101</v>
      </c>
      <c r="C3546" s="52" t="s">
        <v>22</v>
      </c>
      <c r="D3546" s="54" t="s">
        <v>1519</v>
      </c>
    </row>
    <row r="3547" customFormat="false" ht="13.5" hidden="false" customHeight="false" outlineLevel="0" collapsed="false">
      <c r="A3547" s="52" t="s">
        <v>10102</v>
      </c>
      <c r="B3547" s="53" t="s">
        <v>10103</v>
      </c>
      <c r="C3547" s="52" t="s">
        <v>22</v>
      </c>
      <c r="D3547" s="54" t="s">
        <v>10075</v>
      </c>
    </row>
    <row r="3548" customFormat="false" ht="13.5" hidden="false" customHeight="false" outlineLevel="0" collapsed="false">
      <c r="A3548" s="52" t="s">
        <v>10104</v>
      </c>
      <c r="B3548" s="53" t="s">
        <v>10105</v>
      </c>
      <c r="C3548" s="52" t="s">
        <v>22</v>
      </c>
      <c r="D3548" s="54" t="s">
        <v>10106</v>
      </c>
    </row>
    <row r="3549" customFormat="false" ht="13.5" hidden="false" customHeight="false" outlineLevel="0" collapsed="false">
      <c r="A3549" s="52" t="s">
        <v>10107</v>
      </c>
      <c r="B3549" s="53" t="s">
        <v>10108</v>
      </c>
      <c r="C3549" s="52" t="s">
        <v>22</v>
      </c>
      <c r="D3549" s="54" t="s">
        <v>10109</v>
      </c>
    </row>
    <row r="3550" customFormat="false" ht="13.5" hidden="false" customHeight="false" outlineLevel="0" collapsed="false">
      <c r="A3550" s="52" t="s">
        <v>10110</v>
      </c>
      <c r="B3550" s="53" t="s">
        <v>10111</v>
      </c>
      <c r="C3550" s="52" t="s">
        <v>22</v>
      </c>
      <c r="D3550" s="54" t="s">
        <v>10112</v>
      </c>
    </row>
    <row r="3551" customFormat="false" ht="13.5" hidden="false" customHeight="false" outlineLevel="0" collapsed="false">
      <c r="A3551" s="52" t="s">
        <v>10113</v>
      </c>
      <c r="B3551" s="53" t="s">
        <v>10114</v>
      </c>
      <c r="C3551" s="52" t="s">
        <v>68</v>
      </c>
      <c r="D3551" s="54" t="s">
        <v>10115</v>
      </c>
    </row>
    <row r="3552" customFormat="false" ht="13.5" hidden="false" customHeight="false" outlineLevel="0" collapsed="false">
      <c r="A3552" s="52" t="s">
        <v>10116</v>
      </c>
      <c r="B3552" s="53" t="s">
        <v>10117</v>
      </c>
      <c r="C3552" s="52" t="s">
        <v>22</v>
      </c>
      <c r="D3552" s="54" t="s">
        <v>1610</v>
      </c>
    </row>
    <row r="3553" customFormat="false" ht="13.5" hidden="false" customHeight="false" outlineLevel="0" collapsed="false">
      <c r="A3553" s="52" t="s">
        <v>10118</v>
      </c>
      <c r="B3553" s="53" t="s">
        <v>10119</v>
      </c>
      <c r="C3553" s="52" t="s">
        <v>22</v>
      </c>
      <c r="D3553" s="54" t="s">
        <v>9026</v>
      </c>
    </row>
    <row r="3554" customFormat="false" ht="13.5" hidden="false" customHeight="false" outlineLevel="0" collapsed="false">
      <c r="A3554" s="52" t="s">
        <v>10120</v>
      </c>
      <c r="B3554" s="53" t="s">
        <v>10121</v>
      </c>
      <c r="C3554" s="52" t="s">
        <v>22</v>
      </c>
      <c r="D3554" s="54" t="s">
        <v>10122</v>
      </c>
    </row>
    <row r="3555" customFormat="false" ht="13.5" hidden="false" customHeight="false" outlineLevel="0" collapsed="false">
      <c r="A3555" s="52" t="s">
        <v>10123</v>
      </c>
      <c r="B3555" s="53" t="s">
        <v>10124</v>
      </c>
      <c r="C3555" s="52" t="s">
        <v>22</v>
      </c>
      <c r="D3555" s="54" t="s">
        <v>8177</v>
      </c>
    </row>
    <row r="3556" customFormat="false" ht="13.5" hidden="false" customHeight="false" outlineLevel="0" collapsed="false">
      <c r="A3556" s="52" t="s">
        <v>10125</v>
      </c>
      <c r="B3556" s="53" t="s">
        <v>10126</v>
      </c>
      <c r="C3556" s="52" t="s">
        <v>22</v>
      </c>
      <c r="D3556" s="54" t="s">
        <v>10127</v>
      </c>
    </row>
    <row r="3557" customFormat="false" ht="13.5" hidden="false" customHeight="false" outlineLevel="0" collapsed="false">
      <c r="A3557" s="52" t="s">
        <v>10128</v>
      </c>
      <c r="B3557" s="53" t="s">
        <v>10129</v>
      </c>
      <c r="C3557" s="52" t="s">
        <v>68</v>
      </c>
      <c r="D3557" s="54" t="s">
        <v>10130</v>
      </c>
    </row>
    <row r="3558" customFormat="false" ht="13.5" hidden="false" customHeight="false" outlineLevel="0" collapsed="false">
      <c r="A3558" s="52" t="s">
        <v>10131</v>
      </c>
      <c r="B3558" s="53" t="s">
        <v>10132</v>
      </c>
      <c r="C3558" s="52" t="s">
        <v>68</v>
      </c>
      <c r="D3558" s="54" t="s">
        <v>10133</v>
      </c>
    </row>
    <row r="3559" customFormat="false" ht="13.5" hidden="false" customHeight="false" outlineLevel="0" collapsed="false">
      <c r="A3559" s="52" t="s">
        <v>10134</v>
      </c>
      <c r="B3559" s="53" t="s">
        <v>10135</v>
      </c>
      <c r="C3559" s="52" t="s">
        <v>22</v>
      </c>
      <c r="D3559" s="54" t="s">
        <v>2415</v>
      </c>
    </row>
    <row r="3560" customFormat="false" ht="13.5" hidden="false" customHeight="false" outlineLevel="0" collapsed="false">
      <c r="A3560" s="52" t="s">
        <v>10136</v>
      </c>
      <c r="B3560" s="53" t="s">
        <v>10137</v>
      </c>
      <c r="C3560" s="52" t="s">
        <v>68</v>
      </c>
      <c r="D3560" s="54" t="s">
        <v>10138</v>
      </c>
    </row>
    <row r="3561" customFormat="false" ht="13.5" hidden="false" customHeight="false" outlineLevel="0" collapsed="false">
      <c r="A3561" s="52" t="s">
        <v>10139</v>
      </c>
      <c r="B3561" s="53" t="s">
        <v>10140</v>
      </c>
      <c r="C3561" s="52" t="s">
        <v>22</v>
      </c>
      <c r="D3561" s="54" t="s">
        <v>10141</v>
      </c>
    </row>
    <row r="3562" customFormat="false" ht="13.5" hidden="false" customHeight="false" outlineLevel="0" collapsed="false">
      <c r="A3562" s="52" t="s">
        <v>10142</v>
      </c>
      <c r="B3562" s="53" t="s">
        <v>10143</v>
      </c>
      <c r="C3562" s="52" t="s">
        <v>34</v>
      </c>
      <c r="D3562" s="54" t="s">
        <v>6143</v>
      </c>
    </row>
    <row r="3563" customFormat="false" ht="13.5" hidden="false" customHeight="false" outlineLevel="0" collapsed="false">
      <c r="A3563" s="52" t="s">
        <v>10144</v>
      </c>
      <c r="B3563" s="53" t="s">
        <v>10145</v>
      </c>
      <c r="C3563" s="52" t="s">
        <v>34</v>
      </c>
      <c r="D3563" s="54" t="s">
        <v>10146</v>
      </c>
    </row>
    <row r="3564" customFormat="false" ht="13.5" hidden="false" customHeight="false" outlineLevel="0" collapsed="false">
      <c r="A3564" s="52" t="s">
        <v>10147</v>
      </c>
      <c r="B3564" s="53" t="s">
        <v>10148</v>
      </c>
      <c r="C3564" s="52" t="s">
        <v>34</v>
      </c>
      <c r="D3564" s="54" t="s">
        <v>10149</v>
      </c>
    </row>
    <row r="3565" customFormat="false" ht="13.5" hidden="false" customHeight="false" outlineLevel="0" collapsed="false">
      <c r="A3565" s="52" t="s">
        <v>10150</v>
      </c>
      <c r="B3565" s="53" t="s">
        <v>10151</v>
      </c>
      <c r="C3565" s="52" t="s">
        <v>34</v>
      </c>
      <c r="D3565" s="54" t="s">
        <v>10152</v>
      </c>
    </row>
    <row r="3566" customFormat="false" ht="13.5" hidden="false" customHeight="false" outlineLevel="0" collapsed="false">
      <c r="A3566" s="52" t="s">
        <v>10153</v>
      </c>
      <c r="B3566" s="53" t="s">
        <v>10154</v>
      </c>
      <c r="C3566" s="52" t="s">
        <v>34</v>
      </c>
      <c r="D3566" s="54" t="s">
        <v>10155</v>
      </c>
    </row>
    <row r="3567" customFormat="false" ht="13.5" hidden="false" customHeight="false" outlineLevel="0" collapsed="false">
      <c r="A3567" s="52" t="s">
        <v>10156</v>
      </c>
      <c r="B3567" s="53" t="s">
        <v>10157</v>
      </c>
      <c r="C3567" s="52" t="s">
        <v>34</v>
      </c>
      <c r="D3567" s="54" t="s">
        <v>10158</v>
      </c>
    </row>
    <row r="3568" customFormat="false" ht="13.5" hidden="false" customHeight="false" outlineLevel="0" collapsed="false">
      <c r="A3568" s="52" t="s">
        <v>10159</v>
      </c>
      <c r="B3568" s="53" t="s">
        <v>10160</v>
      </c>
      <c r="C3568" s="52" t="s">
        <v>34</v>
      </c>
      <c r="D3568" s="54" t="s">
        <v>10161</v>
      </c>
    </row>
    <row r="3569" customFormat="false" ht="13.5" hidden="false" customHeight="false" outlineLevel="0" collapsed="false">
      <c r="A3569" s="52" t="s">
        <v>10162</v>
      </c>
      <c r="B3569" s="53" t="s">
        <v>10163</v>
      </c>
      <c r="C3569" s="52" t="s">
        <v>68</v>
      </c>
      <c r="D3569" s="54" t="s">
        <v>8040</v>
      </c>
    </row>
    <row r="3570" customFormat="false" ht="27" hidden="false" customHeight="false" outlineLevel="0" collapsed="false">
      <c r="A3570" s="52" t="s">
        <v>10164</v>
      </c>
      <c r="B3570" s="53" t="s">
        <v>10165</v>
      </c>
      <c r="C3570" s="52" t="s">
        <v>34</v>
      </c>
      <c r="D3570" s="54" t="s">
        <v>10166</v>
      </c>
    </row>
    <row r="3571" customFormat="false" ht="27" hidden="false" customHeight="false" outlineLevel="0" collapsed="false">
      <c r="A3571" s="52" t="s">
        <v>10167</v>
      </c>
      <c r="B3571" s="53" t="s">
        <v>10168</v>
      </c>
      <c r="C3571" s="52" t="s">
        <v>34</v>
      </c>
      <c r="D3571" s="54" t="s">
        <v>10169</v>
      </c>
    </row>
    <row r="3572" customFormat="false" ht="27" hidden="false" customHeight="false" outlineLevel="0" collapsed="false">
      <c r="A3572" s="52" t="s">
        <v>10170</v>
      </c>
      <c r="B3572" s="53" t="s">
        <v>10171</v>
      </c>
      <c r="C3572" s="52" t="s">
        <v>34</v>
      </c>
      <c r="D3572" s="54" t="s">
        <v>10172</v>
      </c>
    </row>
    <row r="3573" customFormat="false" ht="13.5" hidden="false" customHeight="false" outlineLevel="0" collapsed="false">
      <c r="A3573" s="52" t="s">
        <v>10173</v>
      </c>
      <c r="B3573" s="53" t="s">
        <v>10174</v>
      </c>
      <c r="C3573" s="52" t="s">
        <v>757</v>
      </c>
      <c r="D3573" s="54" t="s">
        <v>10175</v>
      </c>
    </row>
    <row r="3574" customFormat="false" ht="27" hidden="false" customHeight="false" outlineLevel="0" collapsed="false">
      <c r="A3574" s="52" t="s">
        <v>10176</v>
      </c>
      <c r="B3574" s="53" t="s">
        <v>10177</v>
      </c>
      <c r="C3574" s="52" t="s">
        <v>68</v>
      </c>
      <c r="D3574" s="54" t="s">
        <v>10178</v>
      </c>
    </row>
    <row r="3575" customFormat="false" ht="27" hidden="false" customHeight="false" outlineLevel="0" collapsed="false">
      <c r="A3575" s="52" t="s">
        <v>10179</v>
      </c>
      <c r="B3575" s="53" t="s">
        <v>10180</v>
      </c>
      <c r="C3575" s="52" t="s">
        <v>377</v>
      </c>
      <c r="D3575" s="54" t="s">
        <v>10181</v>
      </c>
    </row>
    <row r="3576" customFormat="false" ht="13.5" hidden="false" customHeight="false" outlineLevel="0" collapsed="false">
      <c r="A3576" s="52" t="s">
        <v>10182</v>
      </c>
      <c r="B3576" s="53" t="s">
        <v>10183</v>
      </c>
      <c r="C3576" s="52" t="s">
        <v>90</v>
      </c>
      <c r="D3576" s="54" t="s">
        <v>10184</v>
      </c>
    </row>
    <row r="3577" customFormat="false" ht="27" hidden="false" customHeight="false" outlineLevel="0" collapsed="false">
      <c r="A3577" s="52" t="s">
        <v>10185</v>
      </c>
      <c r="B3577" s="53" t="s">
        <v>10186</v>
      </c>
      <c r="C3577" s="52" t="s">
        <v>10187</v>
      </c>
      <c r="D3577" s="54" t="s">
        <v>5567</v>
      </c>
    </row>
    <row r="3578" customFormat="false" ht="13.5" hidden="false" customHeight="false" outlineLevel="0" collapsed="false">
      <c r="A3578" s="52" t="s">
        <v>10188</v>
      </c>
      <c r="B3578" s="53" t="s">
        <v>10189</v>
      </c>
      <c r="C3578" s="52" t="s">
        <v>22</v>
      </c>
      <c r="D3578" s="54" t="s">
        <v>10190</v>
      </c>
    </row>
    <row r="3579" customFormat="false" ht="27" hidden="false" customHeight="false" outlineLevel="0" collapsed="false">
      <c r="A3579" s="52" t="s">
        <v>10191</v>
      </c>
      <c r="B3579" s="53" t="s">
        <v>10192</v>
      </c>
      <c r="C3579" s="52" t="s">
        <v>377</v>
      </c>
      <c r="D3579" s="54" t="s">
        <v>5091</v>
      </c>
    </row>
    <row r="3580" customFormat="false" ht="13.5" hidden="false" customHeight="false" outlineLevel="0" collapsed="false">
      <c r="A3580" s="52" t="s">
        <v>10193</v>
      </c>
      <c r="B3580" s="53" t="s">
        <v>10194</v>
      </c>
      <c r="C3580" s="52" t="s">
        <v>377</v>
      </c>
      <c r="D3580" s="54" t="s">
        <v>10195</v>
      </c>
    </row>
    <row r="3581" customFormat="false" ht="13.5" hidden="false" customHeight="false" outlineLevel="0" collapsed="false">
      <c r="A3581" s="52" t="s">
        <v>10196</v>
      </c>
      <c r="B3581" s="53" t="s">
        <v>10197</v>
      </c>
      <c r="C3581" s="52" t="s">
        <v>68</v>
      </c>
      <c r="D3581" s="54" t="s">
        <v>10198</v>
      </c>
    </row>
    <row r="3582" customFormat="false" ht="13.5" hidden="false" customHeight="false" outlineLevel="0" collapsed="false">
      <c r="A3582" s="52" t="s">
        <v>10199</v>
      </c>
      <c r="B3582" s="53" t="s">
        <v>10200</v>
      </c>
      <c r="C3582" s="52" t="s">
        <v>22</v>
      </c>
      <c r="D3582" s="54" t="s">
        <v>10201</v>
      </c>
    </row>
    <row r="3583" customFormat="false" ht="13.5" hidden="false" customHeight="false" outlineLevel="0" collapsed="false">
      <c r="A3583" s="52" t="s">
        <v>10202</v>
      </c>
      <c r="B3583" s="53" t="s">
        <v>10203</v>
      </c>
      <c r="C3583" s="52" t="s">
        <v>22</v>
      </c>
      <c r="D3583" s="54" t="s">
        <v>10204</v>
      </c>
    </row>
    <row r="3584" customFormat="false" ht="27" hidden="false" customHeight="false" outlineLevel="0" collapsed="false">
      <c r="A3584" s="52" t="s">
        <v>10205</v>
      </c>
      <c r="B3584" s="53" t="s">
        <v>10206</v>
      </c>
      <c r="C3584" s="52" t="s">
        <v>90</v>
      </c>
      <c r="D3584" s="54" t="s">
        <v>10207</v>
      </c>
    </row>
    <row r="3585" customFormat="false" ht="13.5" hidden="false" customHeight="false" outlineLevel="0" collapsed="false">
      <c r="A3585" s="52" t="s">
        <v>10208</v>
      </c>
      <c r="B3585" s="53" t="s">
        <v>10209</v>
      </c>
      <c r="C3585" s="52" t="s">
        <v>22</v>
      </c>
      <c r="D3585" s="54" t="s">
        <v>2248</v>
      </c>
    </row>
    <row r="3586" customFormat="false" ht="13.5" hidden="false" customHeight="false" outlineLevel="0" collapsed="false">
      <c r="A3586" s="52" t="s">
        <v>10210</v>
      </c>
      <c r="B3586" s="53" t="s">
        <v>10211</v>
      </c>
      <c r="C3586" s="52" t="s">
        <v>34</v>
      </c>
      <c r="D3586" s="54" t="s">
        <v>10212</v>
      </c>
    </row>
    <row r="3587" customFormat="false" ht="27" hidden="false" customHeight="false" outlineLevel="0" collapsed="false">
      <c r="A3587" s="52" t="s">
        <v>10213</v>
      </c>
      <c r="B3587" s="53" t="s">
        <v>10214</v>
      </c>
      <c r="C3587" s="52" t="s">
        <v>90</v>
      </c>
      <c r="D3587" s="54" t="s">
        <v>10215</v>
      </c>
    </row>
    <row r="3588" customFormat="false" ht="13.5" hidden="false" customHeight="false" outlineLevel="0" collapsed="false">
      <c r="A3588" s="52" t="s">
        <v>10216</v>
      </c>
      <c r="B3588" s="53" t="s">
        <v>10217</v>
      </c>
      <c r="C3588" s="52" t="s">
        <v>34</v>
      </c>
      <c r="D3588" s="54" t="s">
        <v>7603</v>
      </c>
    </row>
    <row r="3589" customFormat="false" ht="13.5" hidden="false" customHeight="false" outlineLevel="0" collapsed="false">
      <c r="A3589" s="52" t="s">
        <v>10218</v>
      </c>
      <c r="B3589" s="53" t="s">
        <v>10219</v>
      </c>
      <c r="C3589" s="52" t="s">
        <v>757</v>
      </c>
      <c r="D3589" s="54" t="s">
        <v>851</v>
      </c>
    </row>
    <row r="3590" customFormat="false" ht="13.5" hidden="false" customHeight="false" outlineLevel="0" collapsed="false">
      <c r="A3590" s="52" t="s">
        <v>10220</v>
      </c>
      <c r="B3590" s="53" t="s">
        <v>10221</v>
      </c>
      <c r="C3590" s="52" t="s">
        <v>34</v>
      </c>
      <c r="D3590" s="54" t="s">
        <v>1327</v>
      </c>
    </row>
    <row r="3591" customFormat="false" ht="13.5" hidden="false" customHeight="false" outlineLevel="0" collapsed="false">
      <c r="A3591" s="52" t="s">
        <v>10222</v>
      </c>
      <c r="B3591" s="53" t="s">
        <v>10223</v>
      </c>
      <c r="C3591" s="52" t="s">
        <v>68</v>
      </c>
      <c r="D3591" s="54" t="s">
        <v>2452</v>
      </c>
    </row>
    <row r="3592" customFormat="false" ht="13.5" hidden="false" customHeight="false" outlineLevel="0" collapsed="false">
      <c r="A3592" s="52" t="s">
        <v>10224</v>
      </c>
      <c r="B3592" s="53" t="s">
        <v>10225</v>
      </c>
      <c r="C3592" s="52" t="s">
        <v>34</v>
      </c>
      <c r="D3592" s="54" t="s">
        <v>10226</v>
      </c>
    </row>
    <row r="3593" customFormat="false" ht="13.5" hidden="false" customHeight="false" outlineLevel="0" collapsed="false">
      <c r="A3593" s="52" t="s">
        <v>10227</v>
      </c>
      <c r="B3593" s="53" t="s">
        <v>10228</v>
      </c>
      <c r="C3593" s="52" t="s">
        <v>34</v>
      </c>
      <c r="D3593" s="54" t="s">
        <v>10229</v>
      </c>
    </row>
    <row r="3594" customFormat="false" ht="27" hidden="false" customHeight="false" outlineLevel="0" collapsed="false">
      <c r="A3594" s="52" t="s">
        <v>10230</v>
      </c>
      <c r="B3594" s="53" t="s">
        <v>10231</v>
      </c>
      <c r="C3594" s="52" t="s">
        <v>34</v>
      </c>
      <c r="D3594" s="54" t="s">
        <v>10232</v>
      </c>
    </row>
    <row r="3595" customFormat="false" ht="27" hidden="false" customHeight="false" outlineLevel="0" collapsed="false">
      <c r="A3595" s="52" t="s">
        <v>10233</v>
      </c>
      <c r="B3595" s="53" t="s">
        <v>10234</v>
      </c>
      <c r="C3595" s="52" t="s">
        <v>757</v>
      </c>
      <c r="D3595" s="54" t="s">
        <v>10235</v>
      </c>
    </row>
    <row r="3596" customFormat="false" ht="13.5" hidden="false" customHeight="false" outlineLevel="0" collapsed="false">
      <c r="A3596" s="52" t="s">
        <v>10236</v>
      </c>
      <c r="B3596" s="53" t="s">
        <v>10237</v>
      </c>
      <c r="C3596" s="52" t="s">
        <v>34</v>
      </c>
      <c r="D3596" s="54" t="s">
        <v>4689</v>
      </c>
    </row>
    <row r="3597" customFormat="false" ht="13.5" hidden="false" customHeight="false" outlineLevel="0" collapsed="false">
      <c r="A3597" s="52" t="s">
        <v>10238</v>
      </c>
      <c r="B3597" s="53" t="s">
        <v>10239</v>
      </c>
      <c r="C3597" s="52" t="s">
        <v>34</v>
      </c>
      <c r="D3597" s="54" t="s">
        <v>1777</v>
      </c>
    </row>
    <row r="3598" customFormat="false" ht="13.5" hidden="false" customHeight="false" outlineLevel="0" collapsed="false">
      <c r="A3598" s="52" t="s">
        <v>10240</v>
      </c>
      <c r="B3598" s="53" t="s">
        <v>10241</v>
      </c>
      <c r="C3598" s="52" t="s">
        <v>34</v>
      </c>
      <c r="D3598" s="54" t="s">
        <v>5774</v>
      </c>
    </row>
    <row r="3599" customFormat="false" ht="13.5" hidden="false" customHeight="false" outlineLevel="0" collapsed="false">
      <c r="A3599" s="52" t="s">
        <v>10242</v>
      </c>
      <c r="B3599" s="53" t="s">
        <v>10243</v>
      </c>
      <c r="C3599" s="52" t="s">
        <v>34</v>
      </c>
      <c r="D3599" s="54" t="s">
        <v>7659</v>
      </c>
    </row>
    <row r="3600" customFormat="false" ht="13.5" hidden="false" customHeight="false" outlineLevel="0" collapsed="false">
      <c r="A3600" s="52" t="s">
        <v>10244</v>
      </c>
      <c r="B3600" s="53" t="s">
        <v>10245</v>
      </c>
      <c r="C3600" s="52" t="s">
        <v>34</v>
      </c>
      <c r="D3600" s="54" t="s">
        <v>10246</v>
      </c>
    </row>
    <row r="3601" customFormat="false" ht="13.5" hidden="false" customHeight="false" outlineLevel="0" collapsed="false">
      <c r="A3601" s="52" t="s">
        <v>10247</v>
      </c>
      <c r="B3601" s="53" t="s">
        <v>10248</v>
      </c>
      <c r="C3601" s="52" t="s">
        <v>34</v>
      </c>
      <c r="D3601" s="54" t="s">
        <v>7620</v>
      </c>
    </row>
    <row r="3602" customFormat="false" ht="13.5" hidden="false" customHeight="false" outlineLevel="0" collapsed="false">
      <c r="A3602" s="52" t="s">
        <v>10249</v>
      </c>
      <c r="B3602" s="53" t="s">
        <v>10250</v>
      </c>
      <c r="C3602" s="52" t="s">
        <v>34</v>
      </c>
      <c r="D3602" s="54" t="s">
        <v>10251</v>
      </c>
    </row>
    <row r="3603" customFormat="false" ht="13.5" hidden="false" customHeight="false" outlineLevel="0" collapsed="false">
      <c r="A3603" s="52" t="s">
        <v>10252</v>
      </c>
      <c r="B3603" s="53" t="s">
        <v>10253</v>
      </c>
      <c r="C3603" s="52" t="s">
        <v>34</v>
      </c>
      <c r="D3603" s="54" t="s">
        <v>10254</v>
      </c>
    </row>
    <row r="3604" customFormat="false" ht="13.5" hidden="false" customHeight="false" outlineLevel="0" collapsed="false">
      <c r="A3604" s="52" t="s">
        <v>10255</v>
      </c>
      <c r="B3604" s="53" t="s">
        <v>10256</v>
      </c>
      <c r="C3604" s="52" t="s">
        <v>34</v>
      </c>
      <c r="D3604" s="54" t="s">
        <v>10257</v>
      </c>
    </row>
    <row r="3605" customFormat="false" ht="13.5" hidden="false" customHeight="false" outlineLevel="0" collapsed="false">
      <c r="A3605" s="52" t="s">
        <v>10258</v>
      </c>
      <c r="B3605" s="53" t="s">
        <v>10259</v>
      </c>
      <c r="C3605" s="52" t="s">
        <v>34</v>
      </c>
      <c r="D3605" s="54" t="s">
        <v>10260</v>
      </c>
    </row>
    <row r="3606" customFormat="false" ht="13.5" hidden="false" customHeight="false" outlineLevel="0" collapsed="false">
      <c r="A3606" s="52" t="s">
        <v>10261</v>
      </c>
      <c r="B3606" s="53" t="s">
        <v>10262</v>
      </c>
      <c r="C3606" s="52" t="s">
        <v>34</v>
      </c>
      <c r="D3606" s="54" t="s">
        <v>10263</v>
      </c>
    </row>
    <row r="3607" customFormat="false" ht="13.5" hidden="false" customHeight="false" outlineLevel="0" collapsed="false">
      <c r="A3607" s="52" t="s">
        <v>10264</v>
      </c>
      <c r="B3607" s="53" t="s">
        <v>10265</v>
      </c>
      <c r="C3607" s="52" t="s">
        <v>34</v>
      </c>
      <c r="D3607" s="54" t="s">
        <v>10266</v>
      </c>
    </row>
    <row r="3608" customFormat="false" ht="13.5" hidden="false" customHeight="false" outlineLevel="0" collapsed="false">
      <c r="A3608" s="52" t="s">
        <v>10267</v>
      </c>
      <c r="B3608" s="53" t="s">
        <v>10268</v>
      </c>
      <c r="C3608" s="52" t="s">
        <v>34</v>
      </c>
      <c r="D3608" s="54" t="s">
        <v>10269</v>
      </c>
    </row>
    <row r="3609" customFormat="false" ht="13.5" hidden="false" customHeight="false" outlineLevel="0" collapsed="false">
      <c r="A3609" s="52" t="s">
        <v>10270</v>
      </c>
      <c r="B3609" s="53" t="s">
        <v>10271</v>
      </c>
      <c r="C3609" s="52" t="s">
        <v>34</v>
      </c>
      <c r="D3609" s="54" t="s">
        <v>6635</v>
      </c>
    </row>
    <row r="3610" customFormat="false" ht="13.5" hidden="false" customHeight="false" outlineLevel="0" collapsed="false">
      <c r="A3610" s="52" t="s">
        <v>10272</v>
      </c>
      <c r="B3610" s="53" t="s">
        <v>10273</v>
      </c>
      <c r="C3610" s="52" t="s">
        <v>34</v>
      </c>
      <c r="D3610" s="54" t="s">
        <v>7522</v>
      </c>
    </row>
    <row r="3611" customFormat="false" ht="13.5" hidden="false" customHeight="false" outlineLevel="0" collapsed="false">
      <c r="A3611" s="52" t="s">
        <v>10274</v>
      </c>
      <c r="B3611" s="53" t="s">
        <v>10275</v>
      </c>
      <c r="C3611" s="52" t="s">
        <v>34</v>
      </c>
      <c r="D3611" s="54" t="s">
        <v>6418</v>
      </c>
    </row>
    <row r="3612" customFormat="false" ht="13.5" hidden="false" customHeight="false" outlineLevel="0" collapsed="false">
      <c r="A3612" s="52" t="s">
        <v>10276</v>
      </c>
      <c r="B3612" s="53" t="s">
        <v>10277</v>
      </c>
      <c r="C3612" s="52" t="s">
        <v>34</v>
      </c>
      <c r="D3612" s="54" t="s">
        <v>10278</v>
      </c>
    </row>
    <row r="3613" customFormat="false" ht="13.5" hidden="false" customHeight="false" outlineLevel="0" collapsed="false">
      <c r="A3613" s="52" t="s">
        <v>10279</v>
      </c>
      <c r="B3613" s="53" t="s">
        <v>10280</v>
      </c>
      <c r="C3613" s="52" t="s">
        <v>34</v>
      </c>
      <c r="D3613" s="54" t="s">
        <v>10281</v>
      </c>
    </row>
    <row r="3614" customFormat="false" ht="13.5" hidden="false" customHeight="false" outlineLevel="0" collapsed="false">
      <c r="A3614" s="52" t="s">
        <v>10282</v>
      </c>
      <c r="B3614" s="53" t="s">
        <v>10283</v>
      </c>
      <c r="C3614" s="52" t="s">
        <v>34</v>
      </c>
      <c r="D3614" s="54" t="s">
        <v>10284</v>
      </c>
    </row>
    <row r="3615" customFormat="false" ht="13.5" hidden="false" customHeight="false" outlineLevel="0" collapsed="false">
      <c r="A3615" s="52" t="s">
        <v>10285</v>
      </c>
      <c r="B3615" s="53" t="s">
        <v>10286</v>
      </c>
      <c r="C3615" s="52" t="s">
        <v>34</v>
      </c>
      <c r="D3615" s="54" t="s">
        <v>2536</v>
      </c>
    </row>
    <row r="3616" customFormat="false" ht="13.5" hidden="false" customHeight="false" outlineLevel="0" collapsed="false">
      <c r="A3616" s="52" t="s">
        <v>10287</v>
      </c>
      <c r="B3616" s="53" t="s">
        <v>10288</v>
      </c>
      <c r="C3616" s="52" t="s">
        <v>34</v>
      </c>
      <c r="D3616" s="54" t="s">
        <v>10289</v>
      </c>
    </row>
    <row r="3617" customFormat="false" ht="13.5" hidden="false" customHeight="false" outlineLevel="0" collapsed="false">
      <c r="A3617" s="52" t="s">
        <v>10290</v>
      </c>
      <c r="B3617" s="53" t="s">
        <v>10291</v>
      </c>
      <c r="C3617" s="52" t="s">
        <v>34</v>
      </c>
      <c r="D3617" s="54" t="s">
        <v>10292</v>
      </c>
    </row>
    <row r="3618" customFormat="false" ht="13.5" hidden="false" customHeight="false" outlineLevel="0" collapsed="false">
      <c r="A3618" s="52" t="s">
        <v>10293</v>
      </c>
      <c r="B3618" s="53" t="s">
        <v>10294</v>
      </c>
      <c r="C3618" s="52" t="s">
        <v>377</v>
      </c>
      <c r="D3618" s="54" t="s">
        <v>10181</v>
      </c>
    </row>
    <row r="3619" customFormat="false" ht="13.5" hidden="false" customHeight="false" outlineLevel="0" collapsed="false">
      <c r="A3619" s="52" t="s">
        <v>10295</v>
      </c>
      <c r="B3619" s="53" t="s">
        <v>10296</v>
      </c>
      <c r="C3619" s="52" t="s">
        <v>90</v>
      </c>
      <c r="D3619" s="54" t="s">
        <v>10297</v>
      </c>
    </row>
    <row r="3620" customFormat="false" ht="13.5" hidden="false" customHeight="false" outlineLevel="0" collapsed="false">
      <c r="A3620" s="52" t="s">
        <v>10298</v>
      </c>
      <c r="B3620" s="53" t="s">
        <v>10299</v>
      </c>
      <c r="C3620" s="52" t="s">
        <v>68</v>
      </c>
      <c r="D3620" s="54" t="s">
        <v>10300</v>
      </c>
    </row>
    <row r="3621" customFormat="false" ht="13.5" hidden="false" customHeight="false" outlineLevel="0" collapsed="false">
      <c r="A3621" s="52" t="s">
        <v>10301</v>
      </c>
      <c r="B3621" s="53" t="s">
        <v>10302</v>
      </c>
      <c r="C3621" s="52" t="s">
        <v>34</v>
      </c>
      <c r="D3621" s="54" t="s">
        <v>10303</v>
      </c>
    </row>
    <row r="3622" customFormat="false" ht="13.5" hidden="false" customHeight="false" outlineLevel="0" collapsed="false">
      <c r="A3622" s="52" t="s">
        <v>10304</v>
      </c>
      <c r="B3622" s="53" t="s">
        <v>10305</v>
      </c>
      <c r="C3622" s="52" t="s">
        <v>10306</v>
      </c>
      <c r="D3622" s="54" t="s">
        <v>8084</v>
      </c>
    </row>
    <row r="3623" customFormat="false" ht="13.5" hidden="false" customHeight="false" outlineLevel="0" collapsed="false">
      <c r="A3623" s="52" t="s">
        <v>10307</v>
      </c>
      <c r="B3623" s="53" t="s">
        <v>10308</v>
      </c>
      <c r="C3623" s="52" t="s">
        <v>10306</v>
      </c>
      <c r="D3623" s="54" t="s">
        <v>1972</v>
      </c>
    </row>
    <row r="3624" customFormat="false" ht="13.5" hidden="false" customHeight="false" outlineLevel="0" collapsed="false">
      <c r="A3624" s="52" t="s">
        <v>10309</v>
      </c>
      <c r="B3624" s="53" t="s">
        <v>10310</v>
      </c>
      <c r="C3624" s="52" t="s">
        <v>68</v>
      </c>
      <c r="D3624" s="54" t="s">
        <v>9975</v>
      </c>
    </row>
    <row r="3625" customFormat="false" ht="13.5" hidden="false" customHeight="false" outlineLevel="0" collapsed="false">
      <c r="A3625" s="52" t="s">
        <v>10311</v>
      </c>
      <c r="B3625" s="53" t="s">
        <v>10312</v>
      </c>
      <c r="C3625" s="52" t="s">
        <v>757</v>
      </c>
      <c r="D3625" s="54" t="s">
        <v>9415</v>
      </c>
    </row>
    <row r="3626" customFormat="false" ht="27" hidden="false" customHeight="false" outlineLevel="0" collapsed="false">
      <c r="A3626" s="52" t="s">
        <v>10313</v>
      </c>
      <c r="B3626" s="53" t="s">
        <v>10314</v>
      </c>
      <c r="C3626" s="52" t="s">
        <v>34</v>
      </c>
      <c r="D3626" s="54" t="s">
        <v>10315</v>
      </c>
    </row>
    <row r="3627" customFormat="false" ht="13.5" hidden="false" customHeight="false" outlineLevel="0" collapsed="false">
      <c r="A3627" s="52" t="s">
        <v>10316</v>
      </c>
      <c r="B3627" s="53" t="s">
        <v>10317</v>
      </c>
      <c r="C3627" s="52" t="s">
        <v>34</v>
      </c>
      <c r="D3627" s="54" t="s">
        <v>10318</v>
      </c>
    </row>
    <row r="3628" customFormat="false" ht="13.5" hidden="false" customHeight="false" outlineLevel="0" collapsed="false">
      <c r="A3628" s="52" t="s">
        <v>10319</v>
      </c>
      <c r="B3628" s="53" t="s">
        <v>10320</v>
      </c>
      <c r="C3628" s="52" t="s">
        <v>34</v>
      </c>
      <c r="D3628" s="54" t="s">
        <v>10321</v>
      </c>
    </row>
    <row r="3629" customFormat="false" ht="13.5" hidden="false" customHeight="false" outlineLevel="0" collapsed="false">
      <c r="A3629" s="52" t="s">
        <v>10322</v>
      </c>
      <c r="B3629" s="53" t="s">
        <v>10323</v>
      </c>
      <c r="C3629" s="52" t="s">
        <v>34</v>
      </c>
      <c r="D3629" s="54" t="s">
        <v>10324</v>
      </c>
    </row>
    <row r="3630" customFormat="false" ht="13.5" hidden="false" customHeight="false" outlineLevel="0" collapsed="false">
      <c r="A3630" s="52" t="s">
        <v>10325</v>
      </c>
      <c r="B3630" s="53" t="s">
        <v>10326</v>
      </c>
      <c r="C3630" s="52" t="s">
        <v>34</v>
      </c>
      <c r="D3630" s="54" t="s">
        <v>9980</v>
      </c>
    </row>
    <row r="3631" customFormat="false" ht="13.5" hidden="false" customHeight="false" outlineLevel="0" collapsed="false">
      <c r="A3631" s="52" t="s">
        <v>10327</v>
      </c>
      <c r="B3631" s="53" t="s">
        <v>10328</v>
      </c>
      <c r="C3631" s="52" t="s">
        <v>34</v>
      </c>
      <c r="D3631" s="54" t="s">
        <v>7448</v>
      </c>
    </row>
    <row r="3632" customFormat="false" ht="13.5" hidden="false" customHeight="false" outlineLevel="0" collapsed="false">
      <c r="A3632" s="52" t="s">
        <v>10329</v>
      </c>
      <c r="B3632" s="53" t="s">
        <v>10330</v>
      </c>
      <c r="C3632" s="52" t="s">
        <v>34</v>
      </c>
      <c r="D3632" s="54" t="s">
        <v>2475</v>
      </c>
    </row>
    <row r="3633" customFormat="false" ht="13.5" hidden="false" customHeight="false" outlineLevel="0" collapsed="false">
      <c r="A3633" s="52" t="s">
        <v>10331</v>
      </c>
      <c r="B3633" s="53" t="s">
        <v>10332</v>
      </c>
      <c r="C3633" s="52" t="s">
        <v>34</v>
      </c>
      <c r="D3633" s="54" t="s">
        <v>10333</v>
      </c>
    </row>
    <row r="3634" customFormat="false" ht="13.5" hidden="false" customHeight="false" outlineLevel="0" collapsed="false">
      <c r="A3634" s="52" t="s">
        <v>10334</v>
      </c>
      <c r="B3634" s="53" t="s">
        <v>10335</v>
      </c>
      <c r="C3634" s="52" t="s">
        <v>34</v>
      </c>
      <c r="D3634" s="54" t="s">
        <v>2475</v>
      </c>
    </row>
    <row r="3635" customFormat="false" ht="13.5" hidden="false" customHeight="false" outlineLevel="0" collapsed="false">
      <c r="A3635" s="52" t="s">
        <v>10336</v>
      </c>
      <c r="B3635" s="53" t="s">
        <v>10337</v>
      </c>
      <c r="C3635" s="52" t="s">
        <v>34</v>
      </c>
      <c r="D3635" s="54" t="s">
        <v>9996</v>
      </c>
    </row>
    <row r="3636" customFormat="false" ht="13.5" hidden="false" customHeight="false" outlineLevel="0" collapsed="false">
      <c r="A3636" s="52" t="s">
        <v>10338</v>
      </c>
      <c r="B3636" s="53" t="s">
        <v>10339</v>
      </c>
      <c r="C3636" s="52" t="s">
        <v>34</v>
      </c>
      <c r="D3636" s="54" t="s">
        <v>2469</v>
      </c>
    </row>
    <row r="3637" customFormat="false" ht="13.5" hidden="false" customHeight="false" outlineLevel="0" collapsed="false">
      <c r="A3637" s="52" t="s">
        <v>10340</v>
      </c>
      <c r="B3637" s="53" t="s">
        <v>10341</v>
      </c>
      <c r="C3637" s="52" t="s">
        <v>34</v>
      </c>
      <c r="D3637" s="54" t="s">
        <v>1166</v>
      </c>
    </row>
    <row r="3638" customFormat="false" ht="13.5" hidden="false" customHeight="false" outlineLevel="0" collapsed="false">
      <c r="A3638" s="52" t="s">
        <v>10342</v>
      </c>
      <c r="B3638" s="53" t="s">
        <v>10343</v>
      </c>
      <c r="C3638" s="52" t="s">
        <v>34</v>
      </c>
      <c r="D3638" s="54" t="s">
        <v>10324</v>
      </c>
    </row>
    <row r="3639" customFormat="false" ht="40.5" hidden="false" customHeight="false" outlineLevel="0" collapsed="false">
      <c r="A3639" s="52" t="s">
        <v>10344</v>
      </c>
      <c r="B3639" s="53" t="s">
        <v>10345</v>
      </c>
      <c r="C3639" s="52" t="s">
        <v>68</v>
      </c>
      <c r="D3639" s="54" t="s">
        <v>10346</v>
      </c>
    </row>
    <row r="3640" customFormat="false" ht="13.5" hidden="false" customHeight="false" outlineLevel="0" collapsed="false">
      <c r="A3640" s="52" t="s">
        <v>10347</v>
      </c>
      <c r="B3640" s="53" t="s">
        <v>10348</v>
      </c>
      <c r="C3640" s="52" t="s">
        <v>68</v>
      </c>
      <c r="D3640" s="54" t="s">
        <v>10349</v>
      </c>
    </row>
    <row r="3641" customFormat="false" ht="13.5" hidden="false" customHeight="false" outlineLevel="0" collapsed="false">
      <c r="A3641" s="52" t="s">
        <v>10350</v>
      </c>
      <c r="B3641" s="53" t="s">
        <v>10351</v>
      </c>
      <c r="C3641" s="52" t="s">
        <v>68</v>
      </c>
      <c r="D3641" s="54" t="s">
        <v>10352</v>
      </c>
    </row>
    <row r="3642" customFormat="false" ht="13.5" hidden="false" customHeight="false" outlineLevel="0" collapsed="false">
      <c r="A3642" s="52" t="s">
        <v>10353</v>
      </c>
      <c r="B3642" s="53" t="s">
        <v>10354</v>
      </c>
      <c r="C3642" s="52" t="s">
        <v>10306</v>
      </c>
      <c r="D3642" s="54" t="s">
        <v>7653</v>
      </c>
    </row>
    <row r="3643" customFormat="false" ht="13.5" hidden="false" customHeight="false" outlineLevel="0" collapsed="false">
      <c r="A3643" s="52" t="s">
        <v>10355</v>
      </c>
      <c r="B3643" s="53" t="s">
        <v>10356</v>
      </c>
      <c r="C3643" s="52" t="s">
        <v>10306</v>
      </c>
      <c r="D3643" s="54" t="s">
        <v>10357</v>
      </c>
    </row>
    <row r="3644" customFormat="false" ht="13.5" hidden="false" customHeight="false" outlineLevel="0" collapsed="false">
      <c r="A3644" s="52" t="s">
        <v>10358</v>
      </c>
      <c r="B3644" s="53" t="s">
        <v>10359</v>
      </c>
      <c r="C3644" s="52" t="s">
        <v>68</v>
      </c>
      <c r="D3644" s="54" t="s">
        <v>10360</v>
      </c>
    </row>
    <row r="3645" customFormat="false" ht="13.5" hidden="false" customHeight="false" outlineLevel="0" collapsed="false">
      <c r="A3645" s="52" t="s">
        <v>10361</v>
      </c>
      <c r="B3645" s="53" t="s">
        <v>10362</v>
      </c>
      <c r="C3645" s="52" t="s">
        <v>68</v>
      </c>
      <c r="D3645" s="54" t="s">
        <v>6496</v>
      </c>
    </row>
    <row r="3646" customFormat="false" ht="27" hidden="false" customHeight="false" outlineLevel="0" collapsed="false">
      <c r="A3646" s="52" t="s">
        <v>10363</v>
      </c>
      <c r="B3646" s="53" t="s">
        <v>10364</v>
      </c>
      <c r="C3646" s="52" t="s">
        <v>757</v>
      </c>
      <c r="D3646" s="54" t="s">
        <v>7595</v>
      </c>
    </row>
    <row r="3647" customFormat="false" ht="13.5" hidden="false" customHeight="false" outlineLevel="0" collapsed="false">
      <c r="A3647" s="52" t="s">
        <v>10365</v>
      </c>
      <c r="B3647" s="53" t="s">
        <v>10366</v>
      </c>
      <c r="C3647" s="52" t="s">
        <v>757</v>
      </c>
      <c r="D3647" s="54" t="s">
        <v>1287</v>
      </c>
    </row>
    <row r="3648" customFormat="false" ht="40.5" hidden="false" customHeight="false" outlineLevel="0" collapsed="false">
      <c r="A3648" s="52" t="s">
        <v>10367</v>
      </c>
      <c r="B3648" s="53" t="s">
        <v>10368</v>
      </c>
      <c r="C3648" s="52" t="s">
        <v>90</v>
      </c>
      <c r="D3648" s="54" t="s">
        <v>10369</v>
      </c>
    </row>
    <row r="3649" customFormat="false" ht="13.5" hidden="false" customHeight="false" outlineLevel="0" collapsed="false">
      <c r="A3649" s="52" t="s">
        <v>10370</v>
      </c>
      <c r="B3649" s="53" t="s">
        <v>10371</v>
      </c>
      <c r="C3649" s="52" t="s">
        <v>757</v>
      </c>
      <c r="D3649" s="54" t="s">
        <v>10372</v>
      </c>
    </row>
    <row r="3650" customFormat="false" ht="13.5" hidden="false" customHeight="false" outlineLevel="0" collapsed="false">
      <c r="A3650" s="52" t="s">
        <v>10373</v>
      </c>
      <c r="B3650" s="53" t="s">
        <v>10374</v>
      </c>
      <c r="C3650" s="52" t="s">
        <v>757</v>
      </c>
      <c r="D3650" s="54" t="s">
        <v>1152</v>
      </c>
    </row>
    <row r="3651" customFormat="false" ht="13.5" hidden="false" customHeight="false" outlineLevel="0" collapsed="false">
      <c r="A3651" s="52" t="s">
        <v>10375</v>
      </c>
      <c r="B3651" s="53" t="s">
        <v>10376</v>
      </c>
      <c r="C3651" s="52" t="s">
        <v>757</v>
      </c>
      <c r="D3651" s="54" t="s">
        <v>758</v>
      </c>
    </row>
    <row r="3652" customFormat="false" ht="13.5" hidden="false" customHeight="false" outlineLevel="0" collapsed="false">
      <c r="A3652" s="52" t="s">
        <v>10377</v>
      </c>
      <c r="B3652" s="53" t="s">
        <v>10378</v>
      </c>
      <c r="C3652" s="52" t="s">
        <v>34</v>
      </c>
      <c r="D3652" s="54" t="s">
        <v>10379</v>
      </c>
    </row>
    <row r="3653" customFormat="false" ht="13.5" hidden="false" customHeight="false" outlineLevel="0" collapsed="false">
      <c r="A3653" s="52" t="s">
        <v>10380</v>
      </c>
      <c r="B3653" s="53" t="s">
        <v>10381</v>
      </c>
      <c r="C3653" s="52" t="s">
        <v>757</v>
      </c>
      <c r="D3653" s="54" t="s">
        <v>2412</v>
      </c>
    </row>
    <row r="3654" customFormat="false" ht="13.5" hidden="false" customHeight="false" outlineLevel="0" collapsed="false">
      <c r="A3654" s="52" t="s">
        <v>10382</v>
      </c>
      <c r="B3654" s="53" t="s">
        <v>10383</v>
      </c>
      <c r="C3654" s="52" t="s">
        <v>68</v>
      </c>
      <c r="D3654" s="54" t="s">
        <v>10384</v>
      </c>
    </row>
    <row r="3655" customFormat="false" ht="13.5" hidden="false" customHeight="false" outlineLevel="0" collapsed="false">
      <c r="A3655" s="52" t="s">
        <v>10385</v>
      </c>
      <c r="B3655" s="53" t="s">
        <v>10386</v>
      </c>
      <c r="C3655" s="52" t="s">
        <v>68</v>
      </c>
      <c r="D3655" s="54" t="s">
        <v>10387</v>
      </c>
    </row>
    <row r="3656" customFormat="false" ht="13.5" hidden="false" customHeight="false" outlineLevel="0" collapsed="false">
      <c r="A3656" s="52" t="s">
        <v>10388</v>
      </c>
      <c r="B3656" s="53" t="s">
        <v>10389</v>
      </c>
      <c r="C3656" s="52" t="s">
        <v>68</v>
      </c>
      <c r="D3656" s="54" t="s">
        <v>10390</v>
      </c>
    </row>
    <row r="3657" customFormat="false" ht="27" hidden="false" customHeight="false" outlineLevel="0" collapsed="false">
      <c r="A3657" s="52" t="s">
        <v>10391</v>
      </c>
      <c r="B3657" s="53" t="s">
        <v>10392</v>
      </c>
      <c r="C3657" s="52" t="s">
        <v>22</v>
      </c>
      <c r="D3657" s="54" t="s">
        <v>2295</v>
      </c>
    </row>
    <row r="3658" customFormat="false" ht="13.5" hidden="false" customHeight="false" outlineLevel="0" collapsed="false">
      <c r="A3658" s="52" t="s">
        <v>10393</v>
      </c>
      <c r="B3658" s="53" t="s">
        <v>10394</v>
      </c>
      <c r="C3658" s="52" t="s">
        <v>22</v>
      </c>
      <c r="D3658" s="54" t="s">
        <v>10395</v>
      </c>
    </row>
    <row r="3659" customFormat="false" ht="13.5" hidden="false" customHeight="false" outlineLevel="0" collapsed="false">
      <c r="A3659" s="52" t="s">
        <v>10396</v>
      </c>
      <c r="B3659" s="53" t="s">
        <v>10397</v>
      </c>
      <c r="C3659" s="52" t="s">
        <v>22</v>
      </c>
      <c r="D3659" s="54" t="s">
        <v>2513</v>
      </c>
    </row>
    <row r="3660" customFormat="false" ht="27" hidden="false" customHeight="false" outlineLevel="0" collapsed="false">
      <c r="A3660" s="52" t="s">
        <v>10398</v>
      </c>
      <c r="B3660" s="53" t="s">
        <v>10399</v>
      </c>
      <c r="C3660" s="52" t="s">
        <v>22</v>
      </c>
      <c r="D3660" s="54" t="s">
        <v>2466</v>
      </c>
    </row>
    <row r="3661" customFormat="false" ht="13.5" hidden="false" customHeight="false" outlineLevel="0" collapsed="false">
      <c r="A3661" s="52" t="s">
        <v>10400</v>
      </c>
      <c r="B3661" s="53" t="s">
        <v>10401</v>
      </c>
      <c r="C3661" s="52" t="s">
        <v>22</v>
      </c>
      <c r="D3661" s="54" t="s">
        <v>10402</v>
      </c>
    </row>
    <row r="3662" customFormat="false" ht="13.5" hidden="false" customHeight="false" outlineLevel="0" collapsed="false">
      <c r="A3662" s="52" t="s">
        <v>10403</v>
      </c>
      <c r="B3662" s="53" t="s">
        <v>10404</v>
      </c>
      <c r="C3662" s="52" t="s">
        <v>22</v>
      </c>
      <c r="D3662" s="54" t="s">
        <v>10292</v>
      </c>
    </row>
    <row r="3663" customFormat="false" ht="13.5" hidden="false" customHeight="false" outlineLevel="0" collapsed="false">
      <c r="A3663" s="52" t="s">
        <v>10405</v>
      </c>
      <c r="B3663" s="53" t="s">
        <v>10406</v>
      </c>
      <c r="C3663" s="52" t="s">
        <v>22</v>
      </c>
      <c r="D3663" s="54" t="s">
        <v>9446</v>
      </c>
    </row>
    <row r="3664" customFormat="false" ht="27" hidden="false" customHeight="false" outlineLevel="0" collapsed="false">
      <c r="A3664" s="52" t="s">
        <v>10407</v>
      </c>
      <c r="B3664" s="53" t="s">
        <v>10408</v>
      </c>
      <c r="C3664" s="52" t="s">
        <v>22</v>
      </c>
      <c r="D3664" s="54" t="s">
        <v>10409</v>
      </c>
    </row>
    <row r="3665" customFormat="false" ht="13.5" hidden="false" customHeight="false" outlineLevel="0" collapsed="false">
      <c r="A3665" s="52" t="s">
        <v>10410</v>
      </c>
      <c r="B3665" s="53" t="s">
        <v>10411</v>
      </c>
      <c r="C3665" s="52" t="s">
        <v>34</v>
      </c>
      <c r="D3665" s="54" t="s">
        <v>10412</v>
      </c>
    </row>
    <row r="3666" customFormat="false" ht="13.5" hidden="false" customHeight="false" outlineLevel="0" collapsed="false">
      <c r="A3666" s="52" t="s">
        <v>10413</v>
      </c>
      <c r="B3666" s="53" t="s">
        <v>10414</v>
      </c>
      <c r="C3666" s="52" t="s">
        <v>22</v>
      </c>
      <c r="D3666" s="54" t="s">
        <v>10415</v>
      </c>
    </row>
    <row r="3667" customFormat="false" ht="13.5" hidden="false" customHeight="false" outlineLevel="0" collapsed="false">
      <c r="A3667" s="52" t="s">
        <v>10416</v>
      </c>
      <c r="B3667" s="53" t="s">
        <v>10417</v>
      </c>
      <c r="C3667" s="52" t="s">
        <v>22</v>
      </c>
      <c r="D3667" s="54" t="s">
        <v>10418</v>
      </c>
    </row>
    <row r="3668" customFormat="false" ht="27" hidden="false" customHeight="false" outlineLevel="0" collapsed="false">
      <c r="A3668" s="52" t="s">
        <v>10419</v>
      </c>
      <c r="B3668" s="53" t="s">
        <v>10420</v>
      </c>
      <c r="C3668" s="52" t="s">
        <v>22</v>
      </c>
      <c r="D3668" s="54" t="s">
        <v>8810</v>
      </c>
    </row>
    <row r="3669" customFormat="false" ht="13.5" hidden="false" customHeight="false" outlineLevel="0" collapsed="false">
      <c r="A3669" s="52" t="s">
        <v>10421</v>
      </c>
      <c r="B3669" s="53" t="s">
        <v>10422</v>
      </c>
      <c r="C3669" s="52" t="s">
        <v>10423</v>
      </c>
      <c r="D3669" s="54" t="s">
        <v>10424</v>
      </c>
    </row>
    <row r="3670" customFormat="false" ht="13.5" hidden="false" customHeight="false" outlineLevel="0" collapsed="false">
      <c r="A3670" s="52" t="s">
        <v>10425</v>
      </c>
      <c r="B3670" s="53" t="s">
        <v>10426</v>
      </c>
      <c r="C3670" s="52" t="s">
        <v>90</v>
      </c>
      <c r="D3670" s="54" t="s">
        <v>875</v>
      </c>
    </row>
    <row r="3671" customFormat="false" ht="13.5" hidden="false" customHeight="false" outlineLevel="0" collapsed="false">
      <c r="A3671" s="52" t="s">
        <v>10427</v>
      </c>
      <c r="B3671" s="53" t="s">
        <v>10428</v>
      </c>
      <c r="C3671" s="52" t="s">
        <v>90</v>
      </c>
      <c r="D3671" s="54" t="s">
        <v>10429</v>
      </c>
    </row>
    <row r="3672" customFormat="false" ht="13.5" hidden="false" customHeight="false" outlineLevel="0" collapsed="false">
      <c r="A3672" s="52" t="s">
        <v>10430</v>
      </c>
      <c r="B3672" s="53" t="s">
        <v>10431</v>
      </c>
      <c r="C3672" s="52" t="s">
        <v>22</v>
      </c>
      <c r="D3672" s="54" t="s">
        <v>10112</v>
      </c>
    </row>
    <row r="3673" customFormat="false" ht="13.5" hidden="false" customHeight="false" outlineLevel="0" collapsed="false">
      <c r="A3673" s="52" t="s">
        <v>10432</v>
      </c>
      <c r="B3673" s="53" t="s">
        <v>10433</v>
      </c>
      <c r="C3673" s="52" t="s">
        <v>90</v>
      </c>
      <c r="D3673" s="54" t="s">
        <v>1388</v>
      </c>
    </row>
    <row r="3674" customFormat="false" ht="13.5" hidden="false" customHeight="false" outlineLevel="0" collapsed="false">
      <c r="A3674" s="52" t="s">
        <v>10434</v>
      </c>
      <c r="B3674" s="53" t="s">
        <v>10435</v>
      </c>
      <c r="C3674" s="52" t="s">
        <v>90</v>
      </c>
      <c r="D3674" s="54" t="s">
        <v>10436</v>
      </c>
    </row>
    <row r="3675" customFormat="false" ht="13.5" hidden="false" customHeight="false" outlineLevel="0" collapsed="false">
      <c r="A3675" s="52" t="s">
        <v>10437</v>
      </c>
      <c r="B3675" s="53" t="s">
        <v>10438</v>
      </c>
      <c r="C3675" s="52" t="s">
        <v>90</v>
      </c>
      <c r="D3675" s="54" t="s">
        <v>7353</v>
      </c>
    </row>
    <row r="3676" customFormat="false" ht="13.5" hidden="false" customHeight="false" outlineLevel="0" collapsed="false">
      <c r="A3676" s="52" t="s">
        <v>10439</v>
      </c>
      <c r="B3676" s="53" t="s">
        <v>10440</v>
      </c>
      <c r="C3676" s="52" t="s">
        <v>22</v>
      </c>
      <c r="D3676" s="54" t="s">
        <v>10441</v>
      </c>
    </row>
    <row r="3677" customFormat="false" ht="13.5" hidden="false" customHeight="false" outlineLevel="0" collapsed="false">
      <c r="A3677" s="52" t="s">
        <v>10442</v>
      </c>
      <c r="B3677" s="53" t="s">
        <v>10443</v>
      </c>
      <c r="C3677" s="52" t="s">
        <v>22</v>
      </c>
      <c r="D3677" s="54" t="s">
        <v>9446</v>
      </c>
    </row>
    <row r="3678" customFormat="false" ht="13.5" hidden="false" customHeight="false" outlineLevel="0" collapsed="false">
      <c r="A3678" s="52" t="s">
        <v>10444</v>
      </c>
      <c r="B3678" s="53" t="s">
        <v>10445</v>
      </c>
      <c r="C3678" s="52" t="s">
        <v>90</v>
      </c>
      <c r="D3678" s="54" t="s">
        <v>10446</v>
      </c>
    </row>
    <row r="3679" customFormat="false" ht="13.5" hidden="false" customHeight="false" outlineLevel="0" collapsed="false">
      <c r="A3679" s="52" t="s">
        <v>10447</v>
      </c>
      <c r="B3679" s="53" t="s">
        <v>10448</v>
      </c>
      <c r="C3679" s="52" t="s">
        <v>22</v>
      </c>
      <c r="D3679" s="54" t="s">
        <v>1613</v>
      </c>
    </row>
    <row r="3680" customFormat="false" ht="13.5" hidden="false" customHeight="false" outlineLevel="0" collapsed="false">
      <c r="A3680" s="52" t="s">
        <v>10449</v>
      </c>
      <c r="B3680" s="53" t="s">
        <v>10450</v>
      </c>
      <c r="C3680" s="52" t="s">
        <v>22</v>
      </c>
      <c r="D3680" s="54" t="s">
        <v>1613</v>
      </c>
    </row>
    <row r="3681" customFormat="false" ht="13.5" hidden="false" customHeight="false" outlineLevel="0" collapsed="false">
      <c r="A3681" s="52" t="s">
        <v>10451</v>
      </c>
      <c r="B3681" s="53" t="s">
        <v>10452</v>
      </c>
      <c r="C3681" s="52" t="s">
        <v>22</v>
      </c>
      <c r="D3681" s="54" t="s">
        <v>5777</v>
      </c>
    </row>
    <row r="3682" customFormat="false" ht="13.5" hidden="false" customHeight="false" outlineLevel="0" collapsed="false">
      <c r="A3682" s="52" t="s">
        <v>10453</v>
      </c>
      <c r="B3682" s="53" t="s">
        <v>10454</v>
      </c>
      <c r="C3682" s="52" t="s">
        <v>22</v>
      </c>
      <c r="D3682" s="54" t="s">
        <v>10455</v>
      </c>
    </row>
    <row r="3683" customFormat="false" ht="13.5" hidden="false" customHeight="false" outlineLevel="0" collapsed="false">
      <c r="A3683" s="52" t="s">
        <v>10456</v>
      </c>
      <c r="B3683" s="53" t="s">
        <v>10457</v>
      </c>
      <c r="C3683" s="52" t="s">
        <v>22</v>
      </c>
      <c r="D3683" s="54" t="s">
        <v>7691</v>
      </c>
    </row>
    <row r="3684" customFormat="false" ht="13.5" hidden="false" customHeight="false" outlineLevel="0" collapsed="false">
      <c r="A3684" s="52" t="s">
        <v>10458</v>
      </c>
      <c r="B3684" s="53" t="s">
        <v>10459</v>
      </c>
      <c r="C3684" s="52" t="s">
        <v>22</v>
      </c>
      <c r="D3684" s="54" t="s">
        <v>10112</v>
      </c>
    </row>
    <row r="3685" customFormat="false" ht="13.5" hidden="false" customHeight="false" outlineLevel="0" collapsed="false">
      <c r="A3685" s="52" t="s">
        <v>10460</v>
      </c>
      <c r="B3685" s="53" t="s">
        <v>10461</v>
      </c>
      <c r="C3685" s="52" t="s">
        <v>22</v>
      </c>
      <c r="D3685" s="54" t="s">
        <v>5539</v>
      </c>
    </row>
    <row r="3686" customFormat="false" ht="13.5" hidden="false" customHeight="false" outlineLevel="0" collapsed="false">
      <c r="A3686" s="52" t="s">
        <v>10462</v>
      </c>
      <c r="B3686" s="53" t="s">
        <v>10463</v>
      </c>
      <c r="C3686" s="52" t="s">
        <v>22</v>
      </c>
      <c r="D3686" s="54" t="s">
        <v>136</v>
      </c>
    </row>
    <row r="3687" customFormat="false" ht="13.5" hidden="false" customHeight="false" outlineLevel="0" collapsed="false">
      <c r="A3687" s="52" t="s">
        <v>10464</v>
      </c>
      <c r="B3687" s="53" t="s">
        <v>10465</v>
      </c>
      <c r="C3687" s="52" t="s">
        <v>22</v>
      </c>
      <c r="D3687" s="54" t="s">
        <v>10466</v>
      </c>
    </row>
    <row r="3688" customFormat="false" ht="13.5" hidden="false" customHeight="false" outlineLevel="0" collapsed="false">
      <c r="A3688" s="52" t="s">
        <v>10467</v>
      </c>
      <c r="B3688" s="53" t="s">
        <v>10468</v>
      </c>
      <c r="C3688" s="52" t="s">
        <v>22</v>
      </c>
      <c r="D3688" s="54" t="s">
        <v>6062</v>
      </c>
    </row>
    <row r="3689" customFormat="false" ht="13.5" hidden="false" customHeight="false" outlineLevel="0" collapsed="false">
      <c r="A3689" s="52" t="s">
        <v>10469</v>
      </c>
      <c r="B3689" s="53" t="s">
        <v>10470</v>
      </c>
      <c r="C3689" s="52" t="s">
        <v>22</v>
      </c>
      <c r="D3689" s="54" t="s">
        <v>10441</v>
      </c>
    </row>
    <row r="3690" customFormat="false" ht="13.5" hidden="false" customHeight="false" outlineLevel="0" collapsed="false">
      <c r="A3690" s="52" t="s">
        <v>10471</v>
      </c>
      <c r="B3690" s="53" t="s">
        <v>10472</v>
      </c>
      <c r="C3690" s="52" t="s">
        <v>22</v>
      </c>
      <c r="D3690" s="54" t="s">
        <v>10473</v>
      </c>
    </row>
    <row r="3691" customFormat="false" ht="13.5" hidden="false" customHeight="false" outlineLevel="0" collapsed="false">
      <c r="A3691" s="52" t="s">
        <v>10474</v>
      </c>
      <c r="B3691" s="53" t="s">
        <v>10475</v>
      </c>
      <c r="C3691" s="52" t="s">
        <v>34</v>
      </c>
      <c r="D3691" s="54" t="s">
        <v>10395</v>
      </c>
    </row>
    <row r="3692" customFormat="false" ht="13.5" hidden="false" customHeight="false" outlineLevel="0" collapsed="false">
      <c r="A3692" s="52" t="s">
        <v>10476</v>
      </c>
      <c r="B3692" s="53" t="s">
        <v>10477</v>
      </c>
      <c r="C3692" s="52" t="s">
        <v>34</v>
      </c>
      <c r="D3692" s="54" t="s">
        <v>10478</v>
      </c>
    </row>
    <row r="3693" customFormat="false" ht="13.5" hidden="false" customHeight="false" outlineLevel="0" collapsed="false">
      <c r="A3693" s="52" t="s">
        <v>10479</v>
      </c>
      <c r="B3693" s="53" t="s">
        <v>10480</v>
      </c>
      <c r="C3693" s="52" t="s">
        <v>22</v>
      </c>
      <c r="D3693" s="54" t="s">
        <v>9446</v>
      </c>
    </row>
    <row r="3694" customFormat="false" ht="13.5" hidden="false" customHeight="false" outlineLevel="0" collapsed="false">
      <c r="A3694" s="52" t="s">
        <v>10481</v>
      </c>
      <c r="B3694" s="53" t="s">
        <v>10482</v>
      </c>
      <c r="C3694" s="52" t="s">
        <v>22</v>
      </c>
      <c r="D3694" s="54" t="s">
        <v>6155</v>
      </c>
    </row>
    <row r="3695" customFormat="false" ht="13.5" hidden="false" customHeight="false" outlineLevel="0" collapsed="false">
      <c r="A3695" s="52" t="s">
        <v>10483</v>
      </c>
      <c r="B3695" s="53" t="s">
        <v>10484</v>
      </c>
      <c r="C3695" s="52" t="s">
        <v>22</v>
      </c>
      <c r="D3695" s="54" t="s">
        <v>6062</v>
      </c>
    </row>
    <row r="3696" customFormat="false" ht="13.5" hidden="false" customHeight="false" outlineLevel="0" collapsed="false">
      <c r="A3696" s="52" t="s">
        <v>10485</v>
      </c>
      <c r="B3696" s="53" t="s">
        <v>10486</v>
      </c>
      <c r="C3696" s="52" t="s">
        <v>22</v>
      </c>
      <c r="D3696" s="54" t="s">
        <v>136</v>
      </c>
    </row>
    <row r="3697" customFormat="false" ht="13.5" hidden="false" customHeight="false" outlineLevel="0" collapsed="false">
      <c r="A3697" s="52" t="s">
        <v>10487</v>
      </c>
      <c r="B3697" s="53" t="s">
        <v>10488</v>
      </c>
      <c r="C3697" s="52" t="s">
        <v>22</v>
      </c>
      <c r="D3697" s="54" t="s">
        <v>10489</v>
      </c>
    </row>
    <row r="3698" customFormat="false" ht="13.5" hidden="false" customHeight="false" outlineLevel="0" collapsed="false">
      <c r="A3698" s="52" t="s">
        <v>10490</v>
      </c>
      <c r="B3698" s="53" t="s">
        <v>10491</v>
      </c>
      <c r="C3698" s="52" t="s">
        <v>22</v>
      </c>
      <c r="D3698" s="54" t="s">
        <v>10492</v>
      </c>
    </row>
    <row r="3699" customFormat="false" ht="13.5" hidden="false" customHeight="false" outlineLevel="0" collapsed="false">
      <c r="A3699" s="52" t="s">
        <v>10493</v>
      </c>
      <c r="B3699" s="53" t="s">
        <v>10494</v>
      </c>
      <c r="C3699" s="52" t="s">
        <v>22</v>
      </c>
      <c r="D3699" s="54" t="s">
        <v>10495</v>
      </c>
    </row>
    <row r="3700" customFormat="false" ht="13.5" hidden="false" customHeight="false" outlineLevel="0" collapsed="false">
      <c r="A3700" s="52" t="s">
        <v>10496</v>
      </c>
      <c r="B3700" s="53" t="s">
        <v>10497</v>
      </c>
      <c r="C3700" s="52" t="s">
        <v>22</v>
      </c>
      <c r="D3700" s="54" t="s">
        <v>10498</v>
      </c>
    </row>
    <row r="3701" customFormat="false" ht="13.5" hidden="false" customHeight="false" outlineLevel="0" collapsed="false">
      <c r="A3701" s="52" t="s">
        <v>10499</v>
      </c>
      <c r="B3701" s="53" t="s">
        <v>10500</v>
      </c>
      <c r="C3701" s="52" t="s">
        <v>90</v>
      </c>
      <c r="D3701" s="54" t="s">
        <v>10501</v>
      </c>
    </row>
    <row r="3702" customFormat="false" ht="13.5" hidden="false" customHeight="false" outlineLevel="0" collapsed="false">
      <c r="A3702" s="52" t="s">
        <v>10502</v>
      </c>
      <c r="B3702" s="53" t="s">
        <v>10503</v>
      </c>
      <c r="C3702" s="52" t="s">
        <v>22</v>
      </c>
      <c r="D3702" s="54" t="s">
        <v>7456</v>
      </c>
    </row>
    <row r="3703" customFormat="false" ht="13.5" hidden="false" customHeight="false" outlineLevel="0" collapsed="false">
      <c r="A3703" s="52" t="s">
        <v>10504</v>
      </c>
      <c r="B3703" s="53" t="s">
        <v>10505</v>
      </c>
      <c r="C3703" s="52" t="s">
        <v>22</v>
      </c>
      <c r="D3703" s="54" t="s">
        <v>7456</v>
      </c>
    </row>
    <row r="3704" customFormat="false" ht="13.5" hidden="false" customHeight="false" outlineLevel="0" collapsed="false">
      <c r="A3704" s="52" t="s">
        <v>10506</v>
      </c>
      <c r="B3704" s="53" t="s">
        <v>10507</v>
      </c>
      <c r="C3704" s="52" t="s">
        <v>22</v>
      </c>
      <c r="D3704" s="54" t="s">
        <v>10441</v>
      </c>
    </row>
    <row r="3705" customFormat="false" ht="13.5" hidden="false" customHeight="false" outlineLevel="0" collapsed="false">
      <c r="A3705" s="52" t="s">
        <v>10508</v>
      </c>
      <c r="B3705" s="53" t="s">
        <v>10509</v>
      </c>
      <c r="C3705" s="52" t="s">
        <v>22</v>
      </c>
      <c r="D3705" s="54" t="s">
        <v>10510</v>
      </c>
    </row>
    <row r="3706" customFormat="false" ht="13.5" hidden="false" customHeight="false" outlineLevel="0" collapsed="false">
      <c r="A3706" s="52" t="s">
        <v>10511</v>
      </c>
      <c r="B3706" s="53" t="s">
        <v>10512</v>
      </c>
      <c r="C3706" s="52" t="s">
        <v>22</v>
      </c>
      <c r="D3706" s="54" t="s">
        <v>10513</v>
      </c>
    </row>
    <row r="3707" customFormat="false" ht="13.5" hidden="false" customHeight="false" outlineLevel="0" collapsed="false">
      <c r="A3707" s="52" t="s">
        <v>10514</v>
      </c>
      <c r="B3707" s="53" t="s">
        <v>10515</v>
      </c>
      <c r="C3707" s="52" t="s">
        <v>22</v>
      </c>
      <c r="D3707" s="54" t="s">
        <v>10516</v>
      </c>
    </row>
    <row r="3708" customFormat="false" ht="13.5" hidden="false" customHeight="false" outlineLevel="0" collapsed="false">
      <c r="A3708" s="52" t="s">
        <v>10517</v>
      </c>
      <c r="B3708" s="53" t="s">
        <v>10518</v>
      </c>
      <c r="C3708" s="52" t="s">
        <v>90</v>
      </c>
      <c r="D3708" s="54" t="s">
        <v>10519</v>
      </c>
    </row>
    <row r="3709" customFormat="false" ht="13.5" hidden="false" customHeight="false" outlineLevel="0" collapsed="false">
      <c r="A3709" s="52" t="s">
        <v>10520</v>
      </c>
      <c r="B3709" s="53" t="s">
        <v>10521</v>
      </c>
      <c r="C3709" s="52" t="s">
        <v>90</v>
      </c>
      <c r="D3709" s="54" t="s">
        <v>10522</v>
      </c>
    </row>
    <row r="3710" customFormat="false" ht="27" hidden="false" customHeight="false" outlineLevel="0" collapsed="false">
      <c r="A3710" s="52" t="s">
        <v>10523</v>
      </c>
      <c r="B3710" s="53" t="s">
        <v>10524</v>
      </c>
      <c r="C3710" s="52" t="s">
        <v>90</v>
      </c>
      <c r="D3710" s="54" t="s">
        <v>10525</v>
      </c>
    </row>
    <row r="3711" customFormat="false" ht="13.5" hidden="false" customHeight="false" outlineLevel="0" collapsed="false">
      <c r="A3711" s="52" t="s">
        <v>10526</v>
      </c>
      <c r="B3711" s="53" t="s">
        <v>10527</v>
      </c>
      <c r="C3711" s="52" t="s">
        <v>68</v>
      </c>
      <c r="D3711" s="54" t="s">
        <v>196</v>
      </c>
    </row>
    <row r="3712" customFormat="false" ht="13.5" hidden="false" customHeight="false" outlineLevel="0" collapsed="false">
      <c r="A3712" s="52" t="s">
        <v>10528</v>
      </c>
      <c r="B3712" s="53" t="s">
        <v>10529</v>
      </c>
      <c r="C3712" s="52" t="s">
        <v>68</v>
      </c>
      <c r="D3712" s="54" t="s">
        <v>10530</v>
      </c>
    </row>
    <row r="3713" customFormat="false" ht="13.5" hidden="false" customHeight="false" outlineLevel="0" collapsed="false">
      <c r="A3713" s="52" t="s">
        <v>10531</v>
      </c>
      <c r="B3713" s="53" t="s">
        <v>10532</v>
      </c>
      <c r="C3713" s="52" t="s">
        <v>22</v>
      </c>
      <c r="D3713" s="54" t="s">
        <v>1613</v>
      </c>
    </row>
    <row r="3714" customFormat="false" ht="13.5" hidden="false" customHeight="false" outlineLevel="0" collapsed="false">
      <c r="A3714" s="52" t="s">
        <v>10533</v>
      </c>
      <c r="B3714" s="53" t="s">
        <v>10534</v>
      </c>
      <c r="C3714" s="52" t="s">
        <v>34</v>
      </c>
      <c r="D3714" s="54" t="s">
        <v>10535</v>
      </c>
    </row>
    <row r="3715" customFormat="false" ht="13.5" hidden="false" customHeight="false" outlineLevel="0" collapsed="false">
      <c r="A3715" s="52" t="s">
        <v>10536</v>
      </c>
      <c r="B3715" s="53" t="s">
        <v>10537</v>
      </c>
      <c r="C3715" s="52" t="s">
        <v>34</v>
      </c>
      <c r="D3715" s="54" t="s">
        <v>10538</v>
      </c>
    </row>
    <row r="3716" customFormat="false" ht="13.5" hidden="false" customHeight="false" outlineLevel="0" collapsed="false">
      <c r="A3716" s="52" t="s">
        <v>10539</v>
      </c>
      <c r="B3716" s="53" t="s">
        <v>10540</v>
      </c>
      <c r="C3716" s="52" t="s">
        <v>22</v>
      </c>
      <c r="D3716" s="54" t="s">
        <v>10541</v>
      </c>
    </row>
    <row r="3717" customFormat="false" ht="13.5" hidden="false" customHeight="false" outlineLevel="0" collapsed="false">
      <c r="A3717" s="52" t="s">
        <v>10542</v>
      </c>
      <c r="B3717" s="53" t="s">
        <v>10543</v>
      </c>
      <c r="C3717" s="52" t="s">
        <v>90</v>
      </c>
      <c r="D3717" s="54" t="s">
        <v>10501</v>
      </c>
    </row>
    <row r="3718" customFormat="false" ht="13.5" hidden="false" customHeight="false" outlineLevel="0" collapsed="false">
      <c r="A3718" s="52" t="s">
        <v>10544</v>
      </c>
      <c r="B3718" s="53" t="s">
        <v>10545</v>
      </c>
      <c r="C3718" s="52" t="s">
        <v>90</v>
      </c>
      <c r="D3718" s="54" t="s">
        <v>10546</v>
      </c>
    </row>
    <row r="3719" customFormat="false" ht="13.5" hidden="false" customHeight="false" outlineLevel="0" collapsed="false">
      <c r="A3719" s="52" t="s">
        <v>10547</v>
      </c>
      <c r="B3719" s="53" t="s">
        <v>10548</v>
      </c>
      <c r="C3719" s="52" t="s">
        <v>22</v>
      </c>
      <c r="D3719" s="54" t="s">
        <v>7413</v>
      </c>
    </row>
    <row r="3720" customFormat="false" ht="13.5" hidden="false" customHeight="false" outlineLevel="0" collapsed="false">
      <c r="A3720" s="52" t="s">
        <v>10549</v>
      </c>
      <c r="B3720" s="53" t="s">
        <v>10550</v>
      </c>
      <c r="C3720" s="52" t="s">
        <v>22</v>
      </c>
      <c r="D3720" s="54" t="s">
        <v>10551</v>
      </c>
    </row>
    <row r="3721" customFormat="false" ht="13.5" hidden="false" customHeight="false" outlineLevel="0" collapsed="false">
      <c r="A3721" s="52" t="s">
        <v>10552</v>
      </c>
      <c r="B3721" s="53" t="s">
        <v>10553</v>
      </c>
      <c r="C3721" s="52" t="s">
        <v>90</v>
      </c>
      <c r="D3721" s="54" t="s">
        <v>10554</v>
      </c>
    </row>
    <row r="3722" customFormat="false" ht="13.5" hidden="false" customHeight="false" outlineLevel="0" collapsed="false">
      <c r="A3722" s="52" t="s">
        <v>10555</v>
      </c>
      <c r="B3722" s="53" t="s">
        <v>10556</v>
      </c>
      <c r="C3722" s="52" t="s">
        <v>22</v>
      </c>
      <c r="D3722" s="54" t="s">
        <v>10557</v>
      </c>
    </row>
    <row r="3723" customFormat="false" ht="13.5" hidden="false" customHeight="false" outlineLevel="0" collapsed="false">
      <c r="A3723" s="52" t="s">
        <v>10558</v>
      </c>
      <c r="B3723" s="53" t="s">
        <v>10559</v>
      </c>
      <c r="C3723" s="52" t="s">
        <v>90</v>
      </c>
      <c r="D3723" s="54" t="s">
        <v>10560</v>
      </c>
    </row>
    <row r="3724" customFormat="false" ht="13.5" hidden="false" customHeight="false" outlineLevel="0" collapsed="false">
      <c r="A3724" s="52" t="s">
        <v>10561</v>
      </c>
      <c r="B3724" s="53" t="s">
        <v>10562</v>
      </c>
      <c r="C3724" s="52" t="s">
        <v>22</v>
      </c>
      <c r="D3724" s="54" t="s">
        <v>10563</v>
      </c>
    </row>
    <row r="3725" customFormat="false" ht="13.5" hidden="false" customHeight="false" outlineLevel="0" collapsed="false">
      <c r="A3725" s="52" t="s">
        <v>10564</v>
      </c>
      <c r="B3725" s="53" t="s">
        <v>10565</v>
      </c>
      <c r="C3725" s="52" t="s">
        <v>22</v>
      </c>
      <c r="D3725" s="54" t="s">
        <v>866</v>
      </c>
    </row>
    <row r="3726" customFormat="false" ht="13.5" hidden="false" customHeight="false" outlineLevel="0" collapsed="false">
      <c r="A3726" s="52" t="s">
        <v>10566</v>
      </c>
      <c r="B3726" s="53" t="s">
        <v>10567</v>
      </c>
      <c r="C3726" s="52" t="s">
        <v>22</v>
      </c>
      <c r="D3726" s="54" t="s">
        <v>10568</v>
      </c>
    </row>
    <row r="3727" customFormat="false" ht="13.5" hidden="false" customHeight="false" outlineLevel="0" collapsed="false">
      <c r="A3727" s="52" t="s">
        <v>10569</v>
      </c>
      <c r="B3727" s="53" t="s">
        <v>10570</v>
      </c>
      <c r="C3727" s="52" t="s">
        <v>68</v>
      </c>
      <c r="D3727" s="54" t="s">
        <v>10571</v>
      </c>
    </row>
    <row r="3728" customFormat="false" ht="13.5" hidden="false" customHeight="false" outlineLevel="0" collapsed="false">
      <c r="A3728" s="52" t="s">
        <v>10572</v>
      </c>
      <c r="B3728" s="53" t="s">
        <v>10573</v>
      </c>
      <c r="C3728" s="52" t="s">
        <v>22</v>
      </c>
      <c r="D3728" s="54" t="s">
        <v>10574</v>
      </c>
    </row>
    <row r="3729" customFormat="false" ht="13.5" hidden="false" customHeight="false" outlineLevel="0" collapsed="false">
      <c r="A3729" s="52" t="s">
        <v>10575</v>
      </c>
      <c r="B3729" s="53" t="s">
        <v>10576</v>
      </c>
      <c r="C3729" s="52" t="s">
        <v>22</v>
      </c>
      <c r="D3729" s="54" t="s">
        <v>7544</v>
      </c>
    </row>
    <row r="3730" customFormat="false" ht="13.5" hidden="false" customHeight="false" outlineLevel="0" collapsed="false">
      <c r="A3730" s="52" t="s">
        <v>10577</v>
      </c>
      <c r="B3730" s="53" t="s">
        <v>10578</v>
      </c>
      <c r="C3730" s="52" t="s">
        <v>22</v>
      </c>
      <c r="D3730" s="54" t="s">
        <v>10579</v>
      </c>
    </row>
    <row r="3731" customFormat="false" ht="13.5" hidden="false" customHeight="false" outlineLevel="0" collapsed="false">
      <c r="A3731" s="52" t="s">
        <v>10580</v>
      </c>
      <c r="B3731" s="53" t="s">
        <v>10581</v>
      </c>
      <c r="C3731" s="52" t="s">
        <v>22</v>
      </c>
      <c r="D3731" s="54" t="s">
        <v>8807</v>
      </c>
    </row>
    <row r="3732" customFormat="false" ht="13.5" hidden="false" customHeight="false" outlineLevel="0" collapsed="false">
      <c r="A3732" s="52" t="s">
        <v>10582</v>
      </c>
      <c r="B3732" s="53" t="s">
        <v>10583</v>
      </c>
      <c r="C3732" s="52" t="s">
        <v>34</v>
      </c>
      <c r="D3732" s="54" t="s">
        <v>866</v>
      </c>
    </row>
    <row r="3733" customFormat="false" ht="13.5" hidden="false" customHeight="false" outlineLevel="0" collapsed="false">
      <c r="A3733" s="52" t="s">
        <v>10584</v>
      </c>
      <c r="B3733" s="53" t="s">
        <v>10585</v>
      </c>
      <c r="C3733" s="52" t="s">
        <v>22</v>
      </c>
      <c r="D3733" s="54" t="s">
        <v>10586</v>
      </c>
    </row>
    <row r="3734" customFormat="false" ht="13.5" hidden="false" customHeight="false" outlineLevel="0" collapsed="false">
      <c r="A3734" s="52" t="s">
        <v>10587</v>
      </c>
      <c r="B3734" s="53" t="s">
        <v>10588</v>
      </c>
      <c r="C3734" s="52" t="s">
        <v>22</v>
      </c>
      <c r="D3734" s="54" t="s">
        <v>10589</v>
      </c>
    </row>
    <row r="3735" customFormat="false" ht="13.5" hidden="false" customHeight="false" outlineLevel="0" collapsed="false">
      <c r="A3735" s="52" t="s">
        <v>10590</v>
      </c>
      <c r="B3735" s="53" t="s">
        <v>10591</v>
      </c>
      <c r="C3735" s="52" t="s">
        <v>34</v>
      </c>
      <c r="D3735" s="54" t="s">
        <v>10478</v>
      </c>
    </row>
    <row r="3736" customFormat="false" ht="13.5" hidden="false" customHeight="false" outlineLevel="0" collapsed="false">
      <c r="A3736" s="52" t="s">
        <v>10592</v>
      </c>
      <c r="B3736" s="53" t="s">
        <v>10593</v>
      </c>
      <c r="C3736" s="52" t="s">
        <v>22</v>
      </c>
      <c r="D3736" s="54" t="s">
        <v>10594</v>
      </c>
    </row>
    <row r="3737" customFormat="false" ht="13.5" hidden="false" customHeight="false" outlineLevel="0" collapsed="false">
      <c r="A3737" s="52" t="s">
        <v>10595</v>
      </c>
      <c r="B3737" s="53" t="s">
        <v>10596</v>
      </c>
      <c r="C3737" s="52" t="s">
        <v>22</v>
      </c>
      <c r="D3737" s="54" t="s">
        <v>1975</v>
      </c>
    </row>
    <row r="3738" customFormat="false" ht="13.5" hidden="false" customHeight="false" outlineLevel="0" collapsed="false">
      <c r="A3738" s="52" t="s">
        <v>10597</v>
      </c>
      <c r="B3738" s="53" t="s">
        <v>10598</v>
      </c>
      <c r="C3738" s="52" t="s">
        <v>90</v>
      </c>
      <c r="D3738" s="54" t="s">
        <v>10599</v>
      </c>
    </row>
    <row r="3739" customFormat="false" ht="13.5" hidden="false" customHeight="false" outlineLevel="0" collapsed="false">
      <c r="A3739" s="52" t="s">
        <v>10600</v>
      </c>
      <c r="B3739" s="53" t="s">
        <v>10601</v>
      </c>
      <c r="C3739" s="52" t="s">
        <v>34</v>
      </c>
      <c r="D3739" s="54" t="s">
        <v>10602</v>
      </c>
    </row>
    <row r="3740" customFormat="false" ht="13.5" hidden="false" customHeight="false" outlineLevel="0" collapsed="false">
      <c r="A3740" s="52" t="s">
        <v>10603</v>
      </c>
      <c r="B3740" s="53" t="s">
        <v>10604</v>
      </c>
      <c r="C3740" s="52" t="s">
        <v>34</v>
      </c>
      <c r="D3740" s="54" t="s">
        <v>10605</v>
      </c>
    </row>
    <row r="3741" customFormat="false" ht="13.5" hidden="false" customHeight="false" outlineLevel="0" collapsed="false">
      <c r="A3741" s="52" t="s">
        <v>10606</v>
      </c>
      <c r="B3741" s="53" t="s">
        <v>10607</v>
      </c>
      <c r="C3741" s="52" t="s">
        <v>34</v>
      </c>
      <c r="D3741" s="54" t="s">
        <v>10608</v>
      </c>
    </row>
    <row r="3742" customFormat="false" ht="13.5" hidden="false" customHeight="false" outlineLevel="0" collapsed="false">
      <c r="A3742" s="52" t="s">
        <v>10609</v>
      </c>
      <c r="B3742" s="53" t="s">
        <v>10610</v>
      </c>
      <c r="C3742" s="52" t="s">
        <v>22</v>
      </c>
      <c r="D3742" s="54" t="s">
        <v>6528</v>
      </c>
    </row>
    <row r="3743" customFormat="false" ht="13.5" hidden="false" customHeight="false" outlineLevel="0" collapsed="false">
      <c r="A3743" s="52" t="s">
        <v>10611</v>
      </c>
      <c r="B3743" s="53" t="s">
        <v>10612</v>
      </c>
      <c r="C3743" s="52" t="s">
        <v>22</v>
      </c>
      <c r="D3743" s="54" t="s">
        <v>4077</v>
      </c>
    </row>
    <row r="3744" customFormat="false" ht="13.5" hidden="false" customHeight="false" outlineLevel="0" collapsed="false">
      <c r="A3744" s="52" t="s">
        <v>10613</v>
      </c>
      <c r="B3744" s="53" t="s">
        <v>10614</v>
      </c>
      <c r="C3744" s="52" t="s">
        <v>34</v>
      </c>
      <c r="D3744" s="54" t="s">
        <v>10615</v>
      </c>
    </row>
    <row r="3745" customFormat="false" ht="13.5" hidden="false" customHeight="false" outlineLevel="0" collapsed="false">
      <c r="A3745" s="52" t="s">
        <v>10616</v>
      </c>
      <c r="B3745" s="53" t="s">
        <v>10617</v>
      </c>
      <c r="C3745" s="52" t="s">
        <v>22</v>
      </c>
      <c r="D3745" s="54" t="s">
        <v>10618</v>
      </c>
    </row>
    <row r="3746" customFormat="false" ht="13.5" hidden="false" customHeight="false" outlineLevel="0" collapsed="false">
      <c r="A3746" s="52" t="s">
        <v>10619</v>
      </c>
      <c r="B3746" s="53" t="s">
        <v>10620</v>
      </c>
      <c r="C3746" s="52" t="s">
        <v>22</v>
      </c>
      <c r="D3746" s="54" t="s">
        <v>8629</v>
      </c>
    </row>
    <row r="3747" customFormat="false" ht="13.5" hidden="false" customHeight="false" outlineLevel="0" collapsed="false">
      <c r="A3747" s="52" t="s">
        <v>10621</v>
      </c>
      <c r="B3747" s="53" t="s">
        <v>10622</v>
      </c>
      <c r="C3747" s="52" t="s">
        <v>68</v>
      </c>
      <c r="D3747" s="54" t="s">
        <v>10623</v>
      </c>
    </row>
    <row r="3748" customFormat="false" ht="13.5" hidden="false" customHeight="false" outlineLevel="0" collapsed="false">
      <c r="A3748" s="52" t="s">
        <v>10624</v>
      </c>
      <c r="B3748" s="53" t="s">
        <v>10625</v>
      </c>
      <c r="C3748" s="52" t="s">
        <v>34</v>
      </c>
      <c r="D3748" s="54" t="s">
        <v>7608</v>
      </c>
    </row>
    <row r="3749" customFormat="false" ht="13.5" hidden="false" customHeight="false" outlineLevel="0" collapsed="false">
      <c r="A3749" s="52" t="s">
        <v>10626</v>
      </c>
      <c r="B3749" s="53" t="s">
        <v>10627</v>
      </c>
      <c r="C3749" s="52" t="s">
        <v>34</v>
      </c>
      <c r="D3749" s="54" t="s">
        <v>7550</v>
      </c>
    </row>
    <row r="3750" customFormat="false" ht="13.5" hidden="false" customHeight="false" outlineLevel="0" collapsed="false">
      <c r="A3750" s="52" t="s">
        <v>10628</v>
      </c>
      <c r="B3750" s="53" t="s">
        <v>10629</v>
      </c>
      <c r="C3750" s="52" t="s">
        <v>34</v>
      </c>
      <c r="D3750" s="54" t="s">
        <v>5577</v>
      </c>
    </row>
    <row r="3751" customFormat="false" ht="13.5" hidden="false" customHeight="false" outlineLevel="0" collapsed="false">
      <c r="A3751" s="52" t="s">
        <v>10630</v>
      </c>
      <c r="B3751" s="53" t="s">
        <v>10631</v>
      </c>
      <c r="C3751" s="52" t="s">
        <v>34</v>
      </c>
      <c r="D3751" s="54" t="s">
        <v>8629</v>
      </c>
    </row>
    <row r="3752" customFormat="false" ht="13.5" hidden="false" customHeight="false" outlineLevel="0" collapsed="false">
      <c r="A3752" s="52" t="s">
        <v>10632</v>
      </c>
      <c r="B3752" s="53" t="s">
        <v>10633</v>
      </c>
      <c r="C3752" s="52" t="s">
        <v>68</v>
      </c>
      <c r="D3752" s="54" t="s">
        <v>10634</v>
      </c>
    </row>
    <row r="3753" customFormat="false" ht="13.5" hidden="false" customHeight="false" outlineLevel="0" collapsed="false">
      <c r="A3753" s="52" t="s">
        <v>10635</v>
      </c>
      <c r="B3753" s="53" t="s">
        <v>10636</v>
      </c>
      <c r="C3753" s="52" t="s">
        <v>68</v>
      </c>
      <c r="D3753" s="54" t="s">
        <v>10637</v>
      </c>
    </row>
    <row r="3754" customFormat="false" ht="13.5" hidden="false" customHeight="false" outlineLevel="0" collapsed="false">
      <c r="A3754" s="52" t="s">
        <v>10638</v>
      </c>
      <c r="B3754" s="53" t="s">
        <v>10639</v>
      </c>
      <c r="C3754" s="52" t="s">
        <v>34</v>
      </c>
      <c r="D3754" s="54" t="s">
        <v>10640</v>
      </c>
    </row>
    <row r="3755" customFormat="false" ht="13.5" hidden="false" customHeight="false" outlineLevel="0" collapsed="false">
      <c r="A3755" s="52" t="s">
        <v>10641</v>
      </c>
      <c r="B3755" s="53" t="s">
        <v>10642</v>
      </c>
      <c r="C3755" s="52" t="s">
        <v>34</v>
      </c>
      <c r="D3755" s="54" t="s">
        <v>10643</v>
      </c>
    </row>
    <row r="3756" customFormat="false" ht="13.5" hidden="false" customHeight="false" outlineLevel="0" collapsed="false">
      <c r="A3756" s="52" t="s">
        <v>10644</v>
      </c>
      <c r="B3756" s="53" t="s">
        <v>10645</v>
      </c>
      <c r="C3756" s="52" t="s">
        <v>34</v>
      </c>
      <c r="D3756" s="54" t="s">
        <v>10646</v>
      </c>
    </row>
    <row r="3757" customFormat="false" ht="13.5" hidden="false" customHeight="false" outlineLevel="0" collapsed="false">
      <c r="A3757" s="52" t="s">
        <v>10647</v>
      </c>
      <c r="B3757" s="53" t="s">
        <v>10648</v>
      </c>
      <c r="C3757" s="52" t="s">
        <v>34</v>
      </c>
      <c r="D3757" s="54" t="s">
        <v>10649</v>
      </c>
    </row>
    <row r="3758" customFormat="false" ht="13.5" hidden="false" customHeight="false" outlineLevel="0" collapsed="false">
      <c r="A3758" s="52" t="s">
        <v>10650</v>
      </c>
      <c r="B3758" s="53" t="s">
        <v>10651</v>
      </c>
      <c r="C3758" s="52" t="s">
        <v>22</v>
      </c>
      <c r="D3758" s="54" t="s">
        <v>10652</v>
      </c>
    </row>
    <row r="3759" customFormat="false" ht="27" hidden="false" customHeight="false" outlineLevel="0" collapsed="false">
      <c r="A3759" s="52" t="s">
        <v>10653</v>
      </c>
      <c r="B3759" s="53" t="s">
        <v>10654</v>
      </c>
      <c r="C3759" s="52" t="s">
        <v>68</v>
      </c>
      <c r="D3759" s="54" t="s">
        <v>10655</v>
      </c>
    </row>
    <row r="3760" customFormat="false" ht="27" hidden="false" customHeight="false" outlineLevel="0" collapsed="false">
      <c r="A3760" s="52" t="s">
        <v>10656</v>
      </c>
      <c r="B3760" s="53" t="s">
        <v>10657</v>
      </c>
      <c r="C3760" s="52" t="s">
        <v>68</v>
      </c>
      <c r="D3760" s="54" t="s">
        <v>10658</v>
      </c>
    </row>
    <row r="3761" customFormat="false" ht="13.5" hidden="false" customHeight="false" outlineLevel="0" collapsed="false">
      <c r="A3761" s="52" t="s">
        <v>10659</v>
      </c>
      <c r="B3761" s="53" t="s">
        <v>10660</v>
      </c>
      <c r="C3761" s="52" t="s">
        <v>22</v>
      </c>
      <c r="D3761" s="54" t="s">
        <v>1741</v>
      </c>
    </row>
    <row r="3762" customFormat="false" ht="27" hidden="false" customHeight="false" outlineLevel="0" collapsed="false">
      <c r="A3762" s="52" t="s">
        <v>10661</v>
      </c>
      <c r="B3762" s="53" t="s">
        <v>10662</v>
      </c>
      <c r="C3762" s="52" t="s">
        <v>22</v>
      </c>
      <c r="D3762" s="54" t="s">
        <v>10663</v>
      </c>
    </row>
    <row r="3763" customFormat="false" ht="13.5" hidden="false" customHeight="false" outlineLevel="0" collapsed="false">
      <c r="A3763" s="52" t="s">
        <v>10664</v>
      </c>
      <c r="B3763" s="53" t="s">
        <v>10665</v>
      </c>
      <c r="C3763" s="52" t="s">
        <v>68</v>
      </c>
      <c r="D3763" s="54" t="s">
        <v>10666</v>
      </c>
    </row>
    <row r="3764" customFormat="false" ht="13.5" hidden="false" customHeight="false" outlineLevel="0" collapsed="false">
      <c r="A3764" s="52" t="s">
        <v>10667</v>
      </c>
      <c r="B3764" s="53" t="s">
        <v>10668</v>
      </c>
      <c r="C3764" s="52" t="s">
        <v>68</v>
      </c>
      <c r="D3764" s="54" t="s">
        <v>10669</v>
      </c>
    </row>
    <row r="3765" customFormat="false" ht="13.5" hidden="false" customHeight="false" outlineLevel="0" collapsed="false">
      <c r="A3765" s="52" t="s">
        <v>10670</v>
      </c>
      <c r="B3765" s="53" t="s">
        <v>10671</v>
      </c>
      <c r="C3765" s="52" t="s">
        <v>22</v>
      </c>
      <c r="D3765" s="54" t="s">
        <v>9930</v>
      </c>
    </row>
    <row r="3766" customFormat="false" ht="13.5" hidden="false" customHeight="false" outlineLevel="0" collapsed="false">
      <c r="A3766" s="52" t="s">
        <v>10672</v>
      </c>
      <c r="B3766" s="53" t="s">
        <v>10673</v>
      </c>
      <c r="C3766" s="52" t="s">
        <v>22</v>
      </c>
      <c r="D3766" s="54" t="s">
        <v>2458</v>
      </c>
    </row>
    <row r="3767" customFormat="false" ht="13.5" hidden="false" customHeight="false" outlineLevel="0" collapsed="false">
      <c r="A3767" s="52" t="s">
        <v>10674</v>
      </c>
      <c r="B3767" s="53" t="s">
        <v>10675</v>
      </c>
      <c r="C3767" s="52" t="s">
        <v>22</v>
      </c>
      <c r="D3767" s="54" t="s">
        <v>2458</v>
      </c>
    </row>
    <row r="3768" customFormat="false" ht="13.5" hidden="false" customHeight="false" outlineLevel="0" collapsed="false">
      <c r="A3768" s="52" t="s">
        <v>10676</v>
      </c>
      <c r="B3768" s="53" t="s">
        <v>10677</v>
      </c>
      <c r="C3768" s="52" t="s">
        <v>22</v>
      </c>
      <c r="D3768" s="54" t="s">
        <v>2481</v>
      </c>
    </row>
    <row r="3769" customFormat="false" ht="13.5" hidden="false" customHeight="false" outlineLevel="0" collapsed="false">
      <c r="A3769" s="52" t="s">
        <v>10678</v>
      </c>
      <c r="B3769" s="53" t="s">
        <v>10679</v>
      </c>
      <c r="C3769" s="52" t="s">
        <v>22</v>
      </c>
      <c r="D3769" s="54" t="s">
        <v>2475</v>
      </c>
    </row>
    <row r="3770" customFormat="false" ht="13.5" hidden="false" customHeight="false" outlineLevel="0" collapsed="false">
      <c r="A3770" s="52" t="s">
        <v>10680</v>
      </c>
      <c r="B3770" s="53" t="s">
        <v>10681</v>
      </c>
      <c r="C3770" s="52" t="s">
        <v>22</v>
      </c>
      <c r="D3770" s="54" t="s">
        <v>2475</v>
      </c>
    </row>
    <row r="3771" customFormat="false" ht="13.5" hidden="false" customHeight="false" outlineLevel="0" collapsed="false">
      <c r="A3771" s="52" t="s">
        <v>10682</v>
      </c>
      <c r="B3771" s="53" t="s">
        <v>10683</v>
      </c>
      <c r="C3771" s="52" t="s">
        <v>22</v>
      </c>
      <c r="D3771" s="54" t="s">
        <v>10684</v>
      </c>
    </row>
    <row r="3772" customFormat="false" ht="13.5" hidden="false" customHeight="false" outlineLevel="0" collapsed="false">
      <c r="A3772" s="52" t="s">
        <v>10685</v>
      </c>
      <c r="B3772" s="53" t="s">
        <v>10686</v>
      </c>
      <c r="C3772" s="52" t="s">
        <v>90</v>
      </c>
      <c r="D3772" s="54" t="s">
        <v>8078</v>
      </c>
    </row>
    <row r="3773" customFormat="false" ht="13.5" hidden="false" customHeight="false" outlineLevel="0" collapsed="false">
      <c r="A3773" s="52" t="s">
        <v>10687</v>
      </c>
      <c r="B3773" s="53" t="s">
        <v>10688</v>
      </c>
      <c r="C3773" s="52" t="s">
        <v>90</v>
      </c>
      <c r="D3773" s="54" t="s">
        <v>2487</v>
      </c>
    </row>
    <row r="3774" customFormat="false" ht="13.5" hidden="false" customHeight="false" outlineLevel="0" collapsed="false">
      <c r="A3774" s="52" t="s">
        <v>10689</v>
      </c>
      <c r="B3774" s="53" t="s">
        <v>10690</v>
      </c>
      <c r="C3774" s="52" t="s">
        <v>90</v>
      </c>
      <c r="D3774" s="54" t="s">
        <v>383</v>
      </c>
    </row>
    <row r="3775" customFormat="false" ht="13.5" hidden="false" customHeight="false" outlineLevel="0" collapsed="false">
      <c r="A3775" s="52" t="s">
        <v>10691</v>
      </c>
      <c r="B3775" s="53" t="s">
        <v>10692</v>
      </c>
      <c r="C3775" s="52" t="s">
        <v>7582</v>
      </c>
      <c r="D3775" s="54" t="s">
        <v>1684</v>
      </c>
    </row>
    <row r="3776" customFormat="false" ht="13.5" hidden="false" customHeight="false" outlineLevel="0" collapsed="false">
      <c r="A3776" s="52" t="s">
        <v>10693</v>
      </c>
      <c r="B3776" s="53" t="s">
        <v>10694</v>
      </c>
      <c r="C3776" s="52" t="s">
        <v>7582</v>
      </c>
      <c r="D3776" s="54" t="s">
        <v>10695</v>
      </c>
    </row>
    <row r="3777" customFormat="false" ht="13.5" hidden="false" customHeight="false" outlineLevel="0" collapsed="false">
      <c r="A3777" s="52" t="s">
        <v>10696</v>
      </c>
      <c r="B3777" s="53" t="s">
        <v>10697</v>
      </c>
      <c r="C3777" s="52" t="s">
        <v>90</v>
      </c>
      <c r="D3777" s="54" t="s">
        <v>10698</v>
      </c>
    </row>
    <row r="3778" customFormat="false" ht="13.5" hidden="false" customHeight="false" outlineLevel="0" collapsed="false">
      <c r="A3778" s="52" t="s">
        <v>10699</v>
      </c>
      <c r="B3778" s="53" t="s">
        <v>10700</v>
      </c>
      <c r="C3778" s="52" t="s">
        <v>90</v>
      </c>
      <c r="D3778" s="54" t="s">
        <v>10701</v>
      </c>
    </row>
    <row r="3779" customFormat="false" ht="13.5" hidden="false" customHeight="false" outlineLevel="0" collapsed="false">
      <c r="A3779" s="52" t="s">
        <v>10702</v>
      </c>
      <c r="B3779" s="53" t="s">
        <v>10703</v>
      </c>
      <c r="C3779" s="52" t="s">
        <v>90</v>
      </c>
      <c r="D3779" s="54" t="s">
        <v>10030</v>
      </c>
    </row>
    <row r="3780" customFormat="false" ht="13.5" hidden="false" customHeight="false" outlineLevel="0" collapsed="false">
      <c r="A3780" s="52" t="s">
        <v>10704</v>
      </c>
      <c r="B3780" s="53" t="s">
        <v>10705</v>
      </c>
      <c r="C3780" s="52" t="s">
        <v>90</v>
      </c>
      <c r="D3780" s="54" t="s">
        <v>10318</v>
      </c>
    </row>
    <row r="3781" customFormat="false" ht="13.5" hidden="false" customHeight="false" outlineLevel="0" collapsed="false">
      <c r="A3781" s="52" t="s">
        <v>10706</v>
      </c>
      <c r="B3781" s="53" t="s">
        <v>10707</v>
      </c>
      <c r="C3781" s="52" t="s">
        <v>22</v>
      </c>
      <c r="D3781" s="54" t="s">
        <v>9990</v>
      </c>
    </row>
    <row r="3782" customFormat="false" ht="13.5" hidden="false" customHeight="false" outlineLevel="0" collapsed="false">
      <c r="A3782" s="52" t="s">
        <v>10708</v>
      </c>
      <c r="B3782" s="53" t="s">
        <v>10709</v>
      </c>
      <c r="C3782" s="52" t="s">
        <v>90</v>
      </c>
      <c r="D3782" s="54" t="s">
        <v>7645</v>
      </c>
    </row>
    <row r="3783" customFormat="false" ht="13.5" hidden="false" customHeight="false" outlineLevel="0" collapsed="false">
      <c r="A3783" s="52" t="s">
        <v>10710</v>
      </c>
      <c r="B3783" s="53" t="s">
        <v>10711</v>
      </c>
      <c r="C3783" s="52" t="s">
        <v>90</v>
      </c>
      <c r="D3783" s="54" t="s">
        <v>7645</v>
      </c>
    </row>
    <row r="3784" customFormat="false" ht="13.5" hidden="false" customHeight="false" outlineLevel="0" collapsed="false">
      <c r="A3784" s="52" t="s">
        <v>10712</v>
      </c>
      <c r="B3784" s="53" t="s">
        <v>10713</v>
      </c>
      <c r="C3784" s="52" t="s">
        <v>90</v>
      </c>
      <c r="D3784" s="54" t="s">
        <v>10714</v>
      </c>
    </row>
    <row r="3785" customFormat="false" ht="13.5" hidden="false" customHeight="false" outlineLevel="0" collapsed="false">
      <c r="A3785" s="52" t="s">
        <v>10715</v>
      </c>
      <c r="B3785" s="53" t="s">
        <v>10716</v>
      </c>
      <c r="C3785" s="52" t="s">
        <v>90</v>
      </c>
      <c r="D3785" s="54" t="s">
        <v>7645</v>
      </c>
    </row>
    <row r="3786" customFormat="false" ht="13.5" hidden="false" customHeight="false" outlineLevel="0" collapsed="false">
      <c r="A3786" s="52" t="s">
        <v>10717</v>
      </c>
      <c r="B3786" s="53" t="s">
        <v>10718</v>
      </c>
      <c r="C3786" s="52" t="s">
        <v>90</v>
      </c>
      <c r="D3786" s="54" t="s">
        <v>7733</v>
      </c>
    </row>
    <row r="3787" customFormat="false" ht="13.5" hidden="false" customHeight="false" outlineLevel="0" collapsed="false">
      <c r="A3787" s="52" t="s">
        <v>10719</v>
      </c>
      <c r="B3787" s="53" t="s">
        <v>10720</v>
      </c>
      <c r="C3787" s="52" t="s">
        <v>68</v>
      </c>
      <c r="D3787" s="54" t="s">
        <v>10721</v>
      </c>
    </row>
    <row r="3788" customFormat="false" ht="13.5" hidden="false" customHeight="false" outlineLevel="0" collapsed="false">
      <c r="A3788" s="52" t="s">
        <v>10722</v>
      </c>
      <c r="B3788" s="53" t="s">
        <v>10723</v>
      </c>
      <c r="C3788" s="52" t="s">
        <v>68</v>
      </c>
      <c r="D3788" s="54" t="s">
        <v>10724</v>
      </c>
    </row>
    <row r="3789" customFormat="false" ht="13.5" hidden="false" customHeight="false" outlineLevel="0" collapsed="false">
      <c r="A3789" s="52" t="s">
        <v>10725</v>
      </c>
      <c r="B3789" s="53" t="s">
        <v>10726</v>
      </c>
      <c r="C3789" s="52" t="s">
        <v>68</v>
      </c>
      <c r="D3789" s="54" t="s">
        <v>10727</v>
      </c>
    </row>
    <row r="3790" customFormat="false" ht="13.5" hidden="false" customHeight="false" outlineLevel="0" collapsed="false">
      <c r="A3790" s="52" t="s">
        <v>10728</v>
      </c>
      <c r="B3790" s="53" t="s">
        <v>10729</v>
      </c>
      <c r="C3790" s="52" t="s">
        <v>68</v>
      </c>
      <c r="D3790" s="54" t="s">
        <v>10724</v>
      </c>
    </row>
    <row r="3791" customFormat="false" ht="13.5" hidden="false" customHeight="false" outlineLevel="0" collapsed="false">
      <c r="A3791" s="52" t="s">
        <v>10730</v>
      </c>
      <c r="B3791" s="53" t="s">
        <v>10731</v>
      </c>
      <c r="C3791" s="52" t="s">
        <v>68</v>
      </c>
      <c r="D3791" s="54" t="s">
        <v>10732</v>
      </c>
    </row>
    <row r="3792" customFormat="false" ht="13.5" hidden="false" customHeight="false" outlineLevel="0" collapsed="false">
      <c r="A3792" s="52" t="s">
        <v>10733</v>
      </c>
      <c r="B3792" s="53" t="s">
        <v>10734</v>
      </c>
      <c r="C3792" s="52" t="s">
        <v>68</v>
      </c>
      <c r="D3792" s="54" t="s">
        <v>10735</v>
      </c>
    </row>
    <row r="3793" customFormat="false" ht="13.5" hidden="false" customHeight="false" outlineLevel="0" collapsed="false">
      <c r="A3793" s="52" t="s">
        <v>10736</v>
      </c>
      <c r="B3793" s="53" t="s">
        <v>10737</v>
      </c>
      <c r="C3793" s="52" t="s">
        <v>68</v>
      </c>
      <c r="D3793" s="54" t="s">
        <v>10738</v>
      </c>
    </row>
    <row r="3794" customFormat="false" ht="13.5" hidden="false" customHeight="false" outlineLevel="0" collapsed="false">
      <c r="A3794" s="52" t="s">
        <v>10739</v>
      </c>
      <c r="B3794" s="53" t="s">
        <v>10740</v>
      </c>
      <c r="C3794" s="52" t="s">
        <v>68</v>
      </c>
      <c r="D3794" s="54" t="s">
        <v>10741</v>
      </c>
    </row>
    <row r="3795" customFormat="false" ht="13.5" hidden="false" customHeight="false" outlineLevel="0" collapsed="false">
      <c r="A3795" s="52" t="s">
        <v>10742</v>
      </c>
      <c r="B3795" s="53" t="s">
        <v>10743</v>
      </c>
      <c r="C3795" s="52" t="s">
        <v>68</v>
      </c>
      <c r="D3795" s="54" t="s">
        <v>10744</v>
      </c>
    </row>
    <row r="3796" customFormat="false" ht="13.5" hidden="false" customHeight="false" outlineLevel="0" collapsed="false">
      <c r="A3796" s="52" t="s">
        <v>10745</v>
      </c>
      <c r="B3796" s="53" t="s">
        <v>10746</v>
      </c>
      <c r="C3796" s="52" t="s">
        <v>68</v>
      </c>
      <c r="D3796" s="54" t="s">
        <v>10738</v>
      </c>
    </row>
    <row r="3797" customFormat="false" ht="13.5" hidden="false" customHeight="false" outlineLevel="0" collapsed="false">
      <c r="A3797" s="52" t="s">
        <v>10747</v>
      </c>
      <c r="B3797" s="53" t="s">
        <v>10748</v>
      </c>
      <c r="C3797" s="52" t="s">
        <v>68</v>
      </c>
      <c r="D3797" s="54" t="s">
        <v>10749</v>
      </c>
    </row>
    <row r="3798" customFormat="false" ht="13.5" hidden="false" customHeight="false" outlineLevel="0" collapsed="false">
      <c r="A3798" s="52" t="s">
        <v>10750</v>
      </c>
      <c r="B3798" s="53" t="s">
        <v>10751</v>
      </c>
      <c r="C3798" s="52" t="s">
        <v>68</v>
      </c>
      <c r="D3798" s="54" t="s">
        <v>10752</v>
      </c>
    </row>
    <row r="3799" customFormat="false" ht="13.5" hidden="false" customHeight="false" outlineLevel="0" collapsed="false">
      <c r="A3799" s="52" t="s">
        <v>10753</v>
      </c>
      <c r="B3799" s="53" t="s">
        <v>10754</v>
      </c>
      <c r="C3799" s="52" t="s">
        <v>68</v>
      </c>
      <c r="D3799" s="54" t="s">
        <v>10727</v>
      </c>
    </row>
    <row r="3800" customFormat="false" ht="13.5" hidden="false" customHeight="false" outlineLevel="0" collapsed="false">
      <c r="A3800" s="52" t="s">
        <v>10755</v>
      </c>
      <c r="B3800" s="53" t="s">
        <v>10756</v>
      </c>
      <c r="C3800" s="52" t="s">
        <v>68</v>
      </c>
      <c r="D3800" s="54" t="s">
        <v>10757</v>
      </c>
    </row>
    <row r="3801" customFormat="false" ht="13.5" hidden="false" customHeight="false" outlineLevel="0" collapsed="false">
      <c r="A3801" s="52" t="s">
        <v>10758</v>
      </c>
      <c r="B3801" s="53" t="s">
        <v>10759</v>
      </c>
      <c r="C3801" s="52" t="s">
        <v>68</v>
      </c>
      <c r="D3801" s="54" t="s">
        <v>10760</v>
      </c>
    </row>
    <row r="3802" customFormat="false" ht="13.5" hidden="false" customHeight="false" outlineLevel="0" collapsed="false">
      <c r="A3802" s="52" t="s">
        <v>10761</v>
      </c>
      <c r="B3802" s="53" t="s">
        <v>10762</v>
      </c>
      <c r="C3802" s="52" t="s">
        <v>68</v>
      </c>
      <c r="D3802" s="54" t="s">
        <v>10744</v>
      </c>
    </row>
    <row r="3803" customFormat="false" ht="13.5" hidden="false" customHeight="false" outlineLevel="0" collapsed="false">
      <c r="A3803" s="52" t="s">
        <v>10763</v>
      </c>
      <c r="B3803" s="53" t="s">
        <v>10764</v>
      </c>
      <c r="C3803" s="52" t="s">
        <v>68</v>
      </c>
      <c r="D3803" s="54" t="s">
        <v>10765</v>
      </c>
    </row>
    <row r="3804" customFormat="false" ht="13.5" hidden="false" customHeight="false" outlineLevel="0" collapsed="false">
      <c r="A3804" s="52" t="s">
        <v>10766</v>
      </c>
      <c r="B3804" s="53" t="s">
        <v>10767</v>
      </c>
      <c r="C3804" s="52" t="s">
        <v>68</v>
      </c>
      <c r="D3804" s="54" t="s">
        <v>10768</v>
      </c>
    </row>
    <row r="3805" customFormat="false" ht="27" hidden="false" customHeight="false" outlineLevel="0" collapsed="false">
      <c r="A3805" s="52" t="s">
        <v>10769</v>
      </c>
      <c r="B3805" s="53" t="s">
        <v>10770</v>
      </c>
      <c r="C3805" s="52" t="s">
        <v>68</v>
      </c>
      <c r="D3805" s="54" t="s">
        <v>10771</v>
      </c>
    </row>
    <row r="3806" customFormat="false" ht="27" hidden="false" customHeight="false" outlineLevel="0" collapsed="false">
      <c r="A3806" s="52" t="s">
        <v>10772</v>
      </c>
      <c r="B3806" s="53" t="s">
        <v>10773</v>
      </c>
      <c r="C3806" s="52" t="s">
        <v>68</v>
      </c>
      <c r="D3806" s="54" t="s">
        <v>10774</v>
      </c>
    </row>
    <row r="3807" customFormat="false" ht="27" hidden="false" customHeight="false" outlineLevel="0" collapsed="false">
      <c r="A3807" s="52" t="s">
        <v>10775</v>
      </c>
      <c r="B3807" s="53" t="s">
        <v>10776</v>
      </c>
      <c r="C3807" s="52" t="s">
        <v>68</v>
      </c>
      <c r="D3807" s="54" t="s">
        <v>10777</v>
      </c>
    </row>
    <row r="3808" customFormat="false" ht="13.5" hidden="false" customHeight="false" outlineLevel="0" collapsed="false">
      <c r="A3808" s="52" t="s">
        <v>10778</v>
      </c>
      <c r="B3808" s="53" t="s">
        <v>10779</v>
      </c>
      <c r="C3808" s="52" t="s">
        <v>68</v>
      </c>
      <c r="D3808" s="54" t="s">
        <v>10780</v>
      </c>
    </row>
    <row r="3809" customFormat="false" ht="13.5" hidden="false" customHeight="false" outlineLevel="0" collapsed="false">
      <c r="A3809" s="52" t="s">
        <v>10781</v>
      </c>
      <c r="B3809" s="53" t="s">
        <v>10782</v>
      </c>
      <c r="C3809" s="52" t="s">
        <v>68</v>
      </c>
      <c r="D3809" s="54" t="s">
        <v>10780</v>
      </c>
    </row>
    <row r="3810" customFormat="false" ht="13.5" hidden="false" customHeight="false" outlineLevel="0" collapsed="false">
      <c r="A3810" s="52" t="s">
        <v>10783</v>
      </c>
      <c r="B3810" s="53" t="s">
        <v>10784</v>
      </c>
      <c r="C3810" s="52" t="s">
        <v>68</v>
      </c>
      <c r="D3810" s="54" t="s">
        <v>10760</v>
      </c>
    </row>
    <row r="3811" customFormat="false" ht="13.5" hidden="false" customHeight="false" outlineLevel="0" collapsed="false">
      <c r="A3811" s="52" t="s">
        <v>10785</v>
      </c>
      <c r="B3811" s="53" t="s">
        <v>10786</v>
      </c>
      <c r="C3811" s="52" t="s">
        <v>68</v>
      </c>
      <c r="D3811" s="54" t="s">
        <v>10735</v>
      </c>
    </row>
    <row r="3812" customFormat="false" ht="13.5" hidden="false" customHeight="false" outlineLevel="0" collapsed="false">
      <c r="A3812" s="52" t="s">
        <v>10787</v>
      </c>
      <c r="B3812" s="53" t="s">
        <v>10788</v>
      </c>
      <c r="C3812" s="52" t="s">
        <v>68</v>
      </c>
      <c r="D3812" s="54" t="s">
        <v>10774</v>
      </c>
    </row>
    <row r="3813" customFormat="false" ht="13.5" hidden="false" customHeight="false" outlineLevel="0" collapsed="false">
      <c r="A3813" s="52" t="s">
        <v>10789</v>
      </c>
      <c r="B3813" s="53" t="s">
        <v>10790</v>
      </c>
      <c r="C3813" s="52" t="s">
        <v>68</v>
      </c>
      <c r="D3813" s="54" t="s">
        <v>10757</v>
      </c>
    </row>
    <row r="3814" customFormat="false" ht="13.5" hidden="false" customHeight="false" outlineLevel="0" collapsed="false">
      <c r="A3814" s="52" t="s">
        <v>10791</v>
      </c>
      <c r="B3814" s="53" t="s">
        <v>10792</v>
      </c>
      <c r="C3814" s="52" t="s">
        <v>68</v>
      </c>
      <c r="D3814" s="54" t="s">
        <v>10793</v>
      </c>
    </row>
    <row r="3815" customFormat="false" ht="13.5" hidden="false" customHeight="false" outlineLevel="0" collapsed="false">
      <c r="A3815" s="52" t="s">
        <v>10794</v>
      </c>
      <c r="B3815" s="53" t="s">
        <v>10795</v>
      </c>
      <c r="C3815" s="52" t="s">
        <v>68</v>
      </c>
      <c r="D3815" s="54" t="s">
        <v>10796</v>
      </c>
    </row>
    <row r="3816" customFormat="false" ht="13.5" hidden="false" customHeight="false" outlineLevel="0" collapsed="false">
      <c r="A3816" s="52" t="s">
        <v>10797</v>
      </c>
      <c r="B3816" s="53" t="s">
        <v>10798</v>
      </c>
      <c r="C3816" s="52" t="s">
        <v>68</v>
      </c>
      <c r="D3816" s="54" t="s">
        <v>10796</v>
      </c>
    </row>
    <row r="3817" customFormat="false" ht="13.5" hidden="false" customHeight="false" outlineLevel="0" collapsed="false">
      <c r="A3817" s="52" t="s">
        <v>10799</v>
      </c>
      <c r="B3817" s="53" t="s">
        <v>10800</v>
      </c>
      <c r="C3817" s="52" t="s">
        <v>68</v>
      </c>
      <c r="D3817" s="54" t="s">
        <v>10796</v>
      </c>
    </row>
    <row r="3818" customFormat="false" ht="13.5" hidden="false" customHeight="false" outlineLevel="0" collapsed="false">
      <c r="A3818" s="52" t="s">
        <v>10801</v>
      </c>
      <c r="B3818" s="53" t="s">
        <v>10802</v>
      </c>
      <c r="C3818" s="52" t="s">
        <v>68</v>
      </c>
      <c r="D3818" s="54" t="s">
        <v>10727</v>
      </c>
    </row>
    <row r="3819" customFormat="false" ht="13.5" hidden="false" customHeight="false" outlineLevel="0" collapsed="false">
      <c r="A3819" s="52" t="s">
        <v>10803</v>
      </c>
      <c r="B3819" s="53" t="s">
        <v>10804</v>
      </c>
      <c r="C3819" s="52" t="s">
        <v>68</v>
      </c>
      <c r="D3819" s="54" t="s">
        <v>10805</v>
      </c>
    </row>
    <row r="3820" customFormat="false" ht="13.5" hidden="false" customHeight="false" outlineLevel="0" collapsed="false">
      <c r="A3820" s="52" t="s">
        <v>10806</v>
      </c>
      <c r="B3820" s="53" t="s">
        <v>10807</v>
      </c>
      <c r="C3820" s="52" t="s">
        <v>68</v>
      </c>
      <c r="D3820" s="54" t="s">
        <v>10808</v>
      </c>
    </row>
    <row r="3821" customFormat="false" ht="13.5" hidden="false" customHeight="false" outlineLevel="0" collapsed="false">
      <c r="A3821" s="52" t="s">
        <v>10809</v>
      </c>
      <c r="B3821" s="53" t="s">
        <v>10810</v>
      </c>
      <c r="C3821" s="52" t="s">
        <v>68</v>
      </c>
      <c r="D3821" s="54" t="s">
        <v>10811</v>
      </c>
    </row>
    <row r="3822" customFormat="false" ht="13.5" hidden="false" customHeight="false" outlineLevel="0" collapsed="false">
      <c r="A3822" s="52" t="s">
        <v>10812</v>
      </c>
      <c r="B3822" s="53" t="s">
        <v>10813</v>
      </c>
      <c r="C3822" s="52" t="s">
        <v>68</v>
      </c>
      <c r="D3822" s="54" t="s">
        <v>10814</v>
      </c>
    </row>
    <row r="3823" customFormat="false" ht="13.5" hidden="false" customHeight="false" outlineLevel="0" collapsed="false">
      <c r="A3823" s="52" t="s">
        <v>10815</v>
      </c>
      <c r="B3823" s="53" t="s">
        <v>10816</v>
      </c>
      <c r="C3823" s="52" t="s">
        <v>68</v>
      </c>
      <c r="D3823" s="54" t="s">
        <v>10741</v>
      </c>
    </row>
    <row r="3824" customFormat="false" ht="13.5" hidden="false" customHeight="false" outlineLevel="0" collapsed="false">
      <c r="A3824" s="52" t="s">
        <v>10817</v>
      </c>
      <c r="B3824" s="53" t="s">
        <v>10818</v>
      </c>
      <c r="C3824" s="52" t="s">
        <v>68</v>
      </c>
      <c r="D3824" s="54" t="s">
        <v>10819</v>
      </c>
    </row>
    <row r="3825" customFormat="false" ht="13.5" hidden="false" customHeight="false" outlineLevel="0" collapsed="false">
      <c r="A3825" s="52" t="s">
        <v>10820</v>
      </c>
      <c r="B3825" s="53" t="s">
        <v>10821</v>
      </c>
      <c r="C3825" s="52" t="s">
        <v>68</v>
      </c>
      <c r="D3825" s="54" t="s">
        <v>10768</v>
      </c>
    </row>
    <row r="3826" customFormat="false" ht="13.5" hidden="false" customHeight="false" outlineLevel="0" collapsed="false">
      <c r="A3826" s="52" t="s">
        <v>10822</v>
      </c>
      <c r="B3826" s="53" t="s">
        <v>10823</v>
      </c>
      <c r="C3826" s="52" t="s">
        <v>68</v>
      </c>
      <c r="D3826" s="54" t="s">
        <v>10824</v>
      </c>
    </row>
    <row r="3827" customFormat="false" ht="13.5" hidden="false" customHeight="false" outlineLevel="0" collapsed="false">
      <c r="A3827" s="52" t="s">
        <v>10825</v>
      </c>
      <c r="B3827" s="53" t="s">
        <v>10826</v>
      </c>
      <c r="C3827" s="52" t="s">
        <v>68</v>
      </c>
      <c r="D3827" s="54" t="s">
        <v>10741</v>
      </c>
    </row>
    <row r="3828" customFormat="false" ht="13.5" hidden="false" customHeight="false" outlineLevel="0" collapsed="false">
      <c r="A3828" s="52" t="s">
        <v>10827</v>
      </c>
      <c r="B3828" s="53" t="s">
        <v>10828</v>
      </c>
      <c r="C3828" s="52" t="s">
        <v>68</v>
      </c>
      <c r="D3828" s="54" t="s">
        <v>10744</v>
      </c>
    </row>
    <row r="3829" customFormat="false" ht="13.5" hidden="false" customHeight="false" outlineLevel="0" collapsed="false">
      <c r="A3829" s="52" t="s">
        <v>10829</v>
      </c>
      <c r="B3829" s="53" t="s">
        <v>10830</v>
      </c>
      <c r="C3829" s="52" t="s">
        <v>68</v>
      </c>
      <c r="D3829" s="54" t="s">
        <v>10741</v>
      </c>
    </row>
    <row r="3830" customFormat="false" ht="13.5" hidden="false" customHeight="false" outlineLevel="0" collapsed="false">
      <c r="A3830" s="52" t="s">
        <v>10831</v>
      </c>
      <c r="B3830" s="53" t="s">
        <v>10832</v>
      </c>
      <c r="C3830" s="52" t="s">
        <v>68</v>
      </c>
      <c r="D3830" s="54" t="s">
        <v>10760</v>
      </c>
    </row>
    <row r="3831" customFormat="false" ht="13.5" hidden="false" customHeight="false" outlineLevel="0" collapsed="false">
      <c r="A3831" s="52" t="s">
        <v>10833</v>
      </c>
      <c r="B3831" s="53" t="s">
        <v>10834</v>
      </c>
      <c r="C3831" s="52" t="s">
        <v>68</v>
      </c>
      <c r="D3831" s="54" t="s">
        <v>10727</v>
      </c>
    </row>
    <row r="3832" customFormat="false" ht="13.5" hidden="false" customHeight="false" outlineLevel="0" collapsed="false">
      <c r="A3832" s="52" t="s">
        <v>10835</v>
      </c>
      <c r="B3832" s="53" t="s">
        <v>10836</v>
      </c>
      <c r="C3832" s="52" t="s">
        <v>68</v>
      </c>
      <c r="D3832" s="54" t="s">
        <v>10741</v>
      </c>
    </row>
    <row r="3833" customFormat="false" ht="13.5" hidden="false" customHeight="false" outlineLevel="0" collapsed="false">
      <c r="A3833" s="52" t="s">
        <v>10837</v>
      </c>
      <c r="B3833" s="53" t="s">
        <v>10838</v>
      </c>
      <c r="C3833" s="52" t="s">
        <v>68</v>
      </c>
      <c r="D3833" s="54" t="s">
        <v>10839</v>
      </c>
    </row>
    <row r="3834" customFormat="false" ht="13.5" hidden="false" customHeight="false" outlineLevel="0" collapsed="false">
      <c r="A3834" s="52" t="s">
        <v>10840</v>
      </c>
      <c r="B3834" s="53" t="s">
        <v>10841</v>
      </c>
      <c r="C3834" s="52" t="s">
        <v>68</v>
      </c>
      <c r="D3834" s="54" t="s">
        <v>10727</v>
      </c>
    </row>
    <row r="3835" customFormat="false" ht="13.5" hidden="false" customHeight="false" outlineLevel="0" collapsed="false">
      <c r="A3835" s="52" t="s">
        <v>10842</v>
      </c>
      <c r="B3835" s="53" t="s">
        <v>10843</v>
      </c>
      <c r="C3835" s="52" t="s">
        <v>68</v>
      </c>
      <c r="D3835" s="54" t="s">
        <v>10844</v>
      </c>
    </row>
    <row r="3836" customFormat="false" ht="13.5" hidden="false" customHeight="false" outlineLevel="0" collapsed="false">
      <c r="A3836" s="52" t="s">
        <v>10845</v>
      </c>
      <c r="B3836" s="53" t="s">
        <v>10846</v>
      </c>
      <c r="C3836" s="52" t="s">
        <v>68</v>
      </c>
      <c r="D3836" s="54" t="s">
        <v>10768</v>
      </c>
    </row>
    <row r="3837" customFormat="false" ht="13.5" hidden="false" customHeight="false" outlineLevel="0" collapsed="false">
      <c r="A3837" s="52" t="s">
        <v>10847</v>
      </c>
      <c r="B3837" s="53" t="s">
        <v>10848</v>
      </c>
      <c r="C3837" s="52" t="s">
        <v>68</v>
      </c>
      <c r="D3837" s="54" t="s">
        <v>10741</v>
      </c>
    </row>
    <row r="3838" customFormat="false" ht="13.5" hidden="false" customHeight="false" outlineLevel="0" collapsed="false">
      <c r="A3838" s="52" t="s">
        <v>10849</v>
      </c>
      <c r="B3838" s="53" t="s">
        <v>10850</v>
      </c>
      <c r="C3838" s="52" t="s">
        <v>68</v>
      </c>
      <c r="D3838" s="54" t="s">
        <v>10744</v>
      </c>
    </row>
    <row r="3839" customFormat="false" ht="13.5" hidden="false" customHeight="false" outlineLevel="0" collapsed="false">
      <c r="A3839" s="52" t="s">
        <v>10851</v>
      </c>
      <c r="B3839" s="53" t="s">
        <v>10852</v>
      </c>
      <c r="C3839" s="52" t="s">
        <v>68</v>
      </c>
      <c r="D3839" s="54" t="s">
        <v>10744</v>
      </c>
    </row>
    <row r="3840" customFormat="false" ht="13.5" hidden="false" customHeight="false" outlineLevel="0" collapsed="false">
      <c r="A3840" s="52" t="s">
        <v>10853</v>
      </c>
      <c r="B3840" s="53" t="s">
        <v>10854</v>
      </c>
      <c r="C3840" s="52" t="s">
        <v>68</v>
      </c>
      <c r="D3840" s="54" t="s">
        <v>10793</v>
      </c>
    </row>
    <row r="3841" customFormat="false" ht="13.5" hidden="false" customHeight="false" outlineLevel="0" collapsed="false">
      <c r="A3841" s="52" t="s">
        <v>10855</v>
      </c>
      <c r="B3841" s="53" t="s">
        <v>10856</v>
      </c>
      <c r="C3841" s="52" t="s">
        <v>68</v>
      </c>
      <c r="D3841" s="54" t="s">
        <v>10857</v>
      </c>
    </row>
    <row r="3842" customFormat="false" ht="13.5" hidden="false" customHeight="false" outlineLevel="0" collapsed="false">
      <c r="A3842" s="52" t="s">
        <v>10858</v>
      </c>
      <c r="B3842" s="53" t="s">
        <v>10859</v>
      </c>
      <c r="C3842" s="52" t="s">
        <v>68</v>
      </c>
      <c r="D3842" s="54" t="s">
        <v>10857</v>
      </c>
    </row>
    <row r="3843" customFormat="false" ht="13.5" hidden="false" customHeight="false" outlineLevel="0" collapsed="false">
      <c r="A3843" s="52" t="s">
        <v>10860</v>
      </c>
      <c r="B3843" s="53" t="s">
        <v>10861</v>
      </c>
      <c r="C3843" s="52" t="s">
        <v>68</v>
      </c>
      <c r="D3843" s="54" t="s">
        <v>10857</v>
      </c>
    </row>
    <row r="3844" customFormat="false" ht="13.5" hidden="false" customHeight="false" outlineLevel="0" collapsed="false">
      <c r="A3844" s="52" t="s">
        <v>10862</v>
      </c>
      <c r="B3844" s="53" t="s">
        <v>10863</v>
      </c>
      <c r="C3844" s="52" t="s">
        <v>22</v>
      </c>
      <c r="D3844" s="54" t="s">
        <v>9927</v>
      </c>
    </row>
    <row r="3845" customFormat="false" ht="13.5" hidden="false" customHeight="false" outlineLevel="0" collapsed="false">
      <c r="A3845" s="52" t="s">
        <v>10864</v>
      </c>
      <c r="B3845" s="53" t="s">
        <v>10865</v>
      </c>
      <c r="C3845" s="52" t="s">
        <v>68</v>
      </c>
      <c r="D3845" s="54" t="s">
        <v>10866</v>
      </c>
    </row>
    <row r="3846" customFormat="false" ht="13.5" hidden="false" customHeight="false" outlineLevel="0" collapsed="false">
      <c r="A3846" s="52" t="s">
        <v>10867</v>
      </c>
      <c r="B3846" s="53" t="s">
        <v>10868</v>
      </c>
      <c r="C3846" s="52" t="s">
        <v>68</v>
      </c>
      <c r="D3846" s="54" t="s">
        <v>10869</v>
      </c>
    </row>
    <row r="3847" customFormat="false" ht="13.5" hidden="false" customHeight="false" outlineLevel="0" collapsed="false">
      <c r="A3847" s="52" t="s">
        <v>10870</v>
      </c>
      <c r="B3847" s="53" t="s">
        <v>10871</v>
      </c>
      <c r="C3847" s="52" t="s">
        <v>68</v>
      </c>
      <c r="D3847" s="54" t="s">
        <v>10872</v>
      </c>
    </row>
    <row r="3848" customFormat="false" ht="13.5" hidden="false" customHeight="false" outlineLevel="0" collapsed="false">
      <c r="A3848" s="52" t="s">
        <v>10873</v>
      </c>
      <c r="B3848" s="53" t="s">
        <v>10874</v>
      </c>
      <c r="C3848" s="52" t="s">
        <v>34</v>
      </c>
      <c r="D3848" s="54" t="s">
        <v>1701</v>
      </c>
    </row>
    <row r="3849" customFormat="false" ht="13.5" hidden="false" customHeight="false" outlineLevel="0" collapsed="false">
      <c r="A3849" s="52" t="s">
        <v>10875</v>
      </c>
      <c r="B3849" s="53" t="s">
        <v>10876</v>
      </c>
      <c r="C3849" s="52" t="s">
        <v>34</v>
      </c>
      <c r="D3849" s="54" t="s">
        <v>1972</v>
      </c>
    </row>
    <row r="3850" customFormat="false" ht="13.5" hidden="false" customHeight="false" outlineLevel="0" collapsed="false">
      <c r="A3850" s="52" t="s">
        <v>10877</v>
      </c>
      <c r="B3850" s="53" t="s">
        <v>10878</v>
      </c>
      <c r="C3850" s="52" t="s">
        <v>34</v>
      </c>
      <c r="D3850" s="54" t="s">
        <v>7517</v>
      </c>
    </row>
    <row r="3851" customFormat="false" ht="13.5" hidden="false" customHeight="false" outlineLevel="0" collapsed="false">
      <c r="A3851" s="52" t="s">
        <v>10879</v>
      </c>
      <c r="B3851" s="53" t="s">
        <v>10880</v>
      </c>
      <c r="C3851" s="52" t="s">
        <v>22</v>
      </c>
      <c r="D3851" s="54" t="s">
        <v>2664</v>
      </c>
    </row>
    <row r="3852" customFormat="false" ht="27" hidden="false" customHeight="false" outlineLevel="0" collapsed="false">
      <c r="A3852" s="52" t="s">
        <v>10881</v>
      </c>
      <c r="B3852" s="53" t="s">
        <v>10882</v>
      </c>
      <c r="C3852" s="52" t="s">
        <v>22</v>
      </c>
      <c r="D3852" s="54" t="s">
        <v>10615</v>
      </c>
    </row>
    <row r="3853" customFormat="false" ht="27" hidden="false" customHeight="false" outlineLevel="0" collapsed="false">
      <c r="A3853" s="52" t="s">
        <v>10883</v>
      </c>
      <c r="B3853" s="53" t="s">
        <v>10884</v>
      </c>
      <c r="C3853" s="52" t="s">
        <v>22</v>
      </c>
      <c r="D3853" s="54" t="s">
        <v>7500</v>
      </c>
    </row>
    <row r="3854" customFormat="false" ht="27" hidden="false" customHeight="false" outlineLevel="0" collapsed="false">
      <c r="A3854" s="52" t="s">
        <v>10885</v>
      </c>
      <c r="B3854" s="53" t="s">
        <v>10886</v>
      </c>
      <c r="C3854" s="52" t="s">
        <v>22</v>
      </c>
      <c r="D3854" s="54" t="s">
        <v>10887</v>
      </c>
    </row>
    <row r="3855" customFormat="false" ht="27" hidden="false" customHeight="false" outlineLevel="0" collapsed="false">
      <c r="A3855" s="52" t="s">
        <v>10888</v>
      </c>
      <c r="B3855" s="53" t="s">
        <v>10889</v>
      </c>
      <c r="C3855" s="52" t="s">
        <v>22</v>
      </c>
      <c r="D3855" s="54" t="s">
        <v>10890</v>
      </c>
    </row>
    <row r="3856" customFormat="false" ht="13.5" hidden="false" customHeight="false" outlineLevel="0" collapsed="false">
      <c r="A3856" s="52" t="s">
        <v>10891</v>
      </c>
      <c r="B3856" s="53" t="s">
        <v>10892</v>
      </c>
      <c r="C3856" s="52" t="s">
        <v>34</v>
      </c>
      <c r="D3856" s="54" t="s">
        <v>10893</v>
      </c>
    </row>
    <row r="3857" customFormat="false" ht="13.5" hidden="false" customHeight="false" outlineLevel="0" collapsed="false">
      <c r="A3857" s="52" t="s">
        <v>10894</v>
      </c>
      <c r="B3857" s="53" t="s">
        <v>10895</v>
      </c>
      <c r="C3857" s="52" t="s">
        <v>68</v>
      </c>
      <c r="D3857" s="54" t="s">
        <v>10896</v>
      </c>
    </row>
    <row r="3858" customFormat="false" ht="13.5" hidden="false" customHeight="false" outlineLevel="0" collapsed="false">
      <c r="A3858" s="52" t="s">
        <v>10897</v>
      </c>
      <c r="B3858" s="53" t="s">
        <v>10898</v>
      </c>
      <c r="C3858" s="52" t="s">
        <v>34</v>
      </c>
      <c r="D3858" s="54" t="s">
        <v>4712</v>
      </c>
    </row>
    <row r="3859" customFormat="false" ht="13.5" hidden="false" customHeight="false" outlineLevel="0" collapsed="false">
      <c r="A3859" s="52" t="s">
        <v>10899</v>
      </c>
      <c r="B3859" s="53" t="s">
        <v>10900</v>
      </c>
      <c r="C3859" s="52" t="s">
        <v>34</v>
      </c>
      <c r="D3859" s="54" t="s">
        <v>2487</v>
      </c>
    </row>
    <row r="3860" customFormat="false" ht="40.5" hidden="false" customHeight="false" outlineLevel="0" collapsed="false">
      <c r="A3860" s="52" t="s">
        <v>10901</v>
      </c>
      <c r="B3860" s="53" t="s">
        <v>10902</v>
      </c>
      <c r="C3860" s="52" t="s">
        <v>34</v>
      </c>
      <c r="D3860" s="54" t="s">
        <v>10903</v>
      </c>
    </row>
    <row r="3861" customFormat="false" ht="27" hidden="false" customHeight="false" outlineLevel="0" collapsed="false">
      <c r="A3861" s="52" t="s">
        <v>10904</v>
      </c>
      <c r="B3861" s="53" t="s">
        <v>10905</v>
      </c>
      <c r="C3861" s="52" t="s">
        <v>22</v>
      </c>
      <c r="D3861" s="54" t="s">
        <v>10906</v>
      </c>
    </row>
    <row r="3862" customFormat="false" ht="27" hidden="false" customHeight="false" outlineLevel="0" collapsed="false">
      <c r="A3862" s="52" t="s">
        <v>10907</v>
      </c>
      <c r="B3862" s="53" t="s">
        <v>10908</v>
      </c>
      <c r="C3862" s="52" t="s">
        <v>34</v>
      </c>
      <c r="D3862" s="54" t="s">
        <v>10909</v>
      </c>
    </row>
    <row r="3863" customFormat="false" ht="27" hidden="false" customHeight="false" outlineLevel="0" collapsed="false">
      <c r="A3863" s="52" t="s">
        <v>10910</v>
      </c>
      <c r="B3863" s="53" t="s">
        <v>10911</v>
      </c>
      <c r="C3863" s="52" t="s">
        <v>34</v>
      </c>
      <c r="D3863" s="54" t="s">
        <v>10909</v>
      </c>
    </row>
    <row r="3864" customFormat="false" ht="13.5" hidden="false" customHeight="false" outlineLevel="0" collapsed="false">
      <c r="A3864" s="52" t="s">
        <v>10912</v>
      </c>
      <c r="B3864" s="53" t="s">
        <v>10913</v>
      </c>
      <c r="C3864" s="52" t="s">
        <v>34</v>
      </c>
      <c r="D3864" s="54" t="s">
        <v>10914</v>
      </c>
    </row>
    <row r="3865" customFormat="false" ht="27" hidden="false" customHeight="false" outlineLevel="0" collapsed="false">
      <c r="A3865" s="52" t="s">
        <v>10915</v>
      </c>
      <c r="B3865" s="53" t="s">
        <v>10916</v>
      </c>
      <c r="C3865" s="52" t="s">
        <v>34</v>
      </c>
      <c r="D3865" s="54" t="s">
        <v>10917</v>
      </c>
    </row>
    <row r="3866" customFormat="false" ht="27" hidden="false" customHeight="false" outlineLevel="0" collapsed="false">
      <c r="A3866" s="52" t="s">
        <v>10918</v>
      </c>
      <c r="B3866" s="53" t="s">
        <v>10919</v>
      </c>
      <c r="C3866" s="52" t="s">
        <v>34</v>
      </c>
      <c r="D3866" s="54" t="s">
        <v>10920</v>
      </c>
    </row>
    <row r="3867" customFormat="false" ht="27" hidden="false" customHeight="false" outlineLevel="0" collapsed="false">
      <c r="A3867" s="52" t="s">
        <v>10921</v>
      </c>
      <c r="B3867" s="53" t="s">
        <v>10922</v>
      </c>
      <c r="C3867" s="52" t="s">
        <v>34</v>
      </c>
      <c r="D3867" s="54" t="s">
        <v>8873</v>
      </c>
    </row>
    <row r="3868" customFormat="false" ht="27" hidden="false" customHeight="false" outlineLevel="0" collapsed="false">
      <c r="A3868" s="52" t="s">
        <v>10923</v>
      </c>
      <c r="B3868" s="53" t="s">
        <v>10924</v>
      </c>
      <c r="C3868" s="52" t="s">
        <v>34</v>
      </c>
      <c r="D3868" s="54" t="s">
        <v>10925</v>
      </c>
    </row>
    <row r="3869" customFormat="false" ht="27" hidden="false" customHeight="false" outlineLevel="0" collapsed="false">
      <c r="A3869" s="52" t="s">
        <v>10926</v>
      </c>
      <c r="B3869" s="53" t="s">
        <v>10927</v>
      </c>
      <c r="C3869" s="52" t="s">
        <v>34</v>
      </c>
      <c r="D3869" s="54" t="s">
        <v>10928</v>
      </c>
    </row>
    <row r="3870" customFormat="false" ht="27" hidden="false" customHeight="false" outlineLevel="0" collapsed="false">
      <c r="A3870" s="52" t="s">
        <v>10929</v>
      </c>
      <c r="B3870" s="53" t="s">
        <v>10930</v>
      </c>
      <c r="C3870" s="52" t="s">
        <v>34</v>
      </c>
      <c r="D3870" s="54" t="s">
        <v>1044</v>
      </c>
    </row>
    <row r="3871" customFormat="false" ht="27" hidden="false" customHeight="false" outlineLevel="0" collapsed="false">
      <c r="A3871" s="52" t="s">
        <v>10931</v>
      </c>
      <c r="B3871" s="53" t="s">
        <v>10932</v>
      </c>
      <c r="C3871" s="52" t="s">
        <v>34</v>
      </c>
      <c r="D3871" s="54" t="s">
        <v>7234</v>
      </c>
    </row>
    <row r="3872" customFormat="false" ht="40.5" hidden="false" customHeight="false" outlineLevel="0" collapsed="false">
      <c r="A3872" s="52" t="s">
        <v>10933</v>
      </c>
      <c r="B3872" s="53" t="s">
        <v>10934</v>
      </c>
      <c r="C3872" s="52" t="s">
        <v>22</v>
      </c>
      <c r="D3872" s="54" t="s">
        <v>10935</v>
      </c>
    </row>
    <row r="3873" customFormat="false" ht="40.5" hidden="false" customHeight="false" outlineLevel="0" collapsed="false">
      <c r="A3873" s="52" t="s">
        <v>10936</v>
      </c>
      <c r="B3873" s="53" t="s">
        <v>10937</v>
      </c>
      <c r="C3873" s="52" t="s">
        <v>22</v>
      </c>
      <c r="D3873" s="54" t="s">
        <v>10938</v>
      </c>
    </row>
    <row r="3874" customFormat="false" ht="27" hidden="false" customHeight="false" outlineLevel="0" collapsed="false">
      <c r="A3874" s="52" t="s">
        <v>10939</v>
      </c>
      <c r="B3874" s="53" t="s">
        <v>10940</v>
      </c>
      <c r="C3874" s="52" t="s">
        <v>34</v>
      </c>
      <c r="D3874" s="54" t="s">
        <v>10941</v>
      </c>
    </row>
    <row r="3875" customFormat="false" ht="13.5" hidden="false" customHeight="false" outlineLevel="0" collapsed="false">
      <c r="A3875" s="52" t="s">
        <v>10942</v>
      </c>
      <c r="B3875" s="53" t="s">
        <v>10943</v>
      </c>
      <c r="C3875" s="52" t="s">
        <v>68</v>
      </c>
      <c r="D3875" s="54" t="s">
        <v>10944</v>
      </c>
    </row>
    <row r="3876" customFormat="false" ht="13.5" hidden="false" customHeight="false" outlineLevel="0" collapsed="false">
      <c r="A3876" s="52" t="s">
        <v>10945</v>
      </c>
      <c r="B3876" s="53" t="s">
        <v>10946</v>
      </c>
      <c r="C3876" s="52" t="s">
        <v>68</v>
      </c>
      <c r="D3876" s="54" t="s">
        <v>10947</v>
      </c>
    </row>
    <row r="3877" customFormat="false" ht="13.5" hidden="false" customHeight="false" outlineLevel="0" collapsed="false">
      <c r="A3877" s="52" t="s">
        <v>10948</v>
      </c>
      <c r="B3877" s="53" t="s">
        <v>10949</v>
      </c>
      <c r="C3877" s="52" t="s">
        <v>68</v>
      </c>
      <c r="D3877" s="54" t="s">
        <v>10950</v>
      </c>
    </row>
    <row r="3878" customFormat="false" ht="13.5" hidden="false" customHeight="false" outlineLevel="0" collapsed="false">
      <c r="A3878" s="52" t="s">
        <v>10951</v>
      </c>
      <c r="B3878" s="53" t="s">
        <v>10952</v>
      </c>
      <c r="C3878" s="52" t="s">
        <v>68</v>
      </c>
      <c r="D3878" s="54" t="s">
        <v>10027</v>
      </c>
    </row>
    <row r="3879" customFormat="false" ht="13.5" hidden="false" customHeight="false" outlineLevel="0" collapsed="false">
      <c r="A3879" s="52" t="s">
        <v>10953</v>
      </c>
      <c r="B3879" s="53" t="s">
        <v>10954</v>
      </c>
      <c r="C3879" s="52" t="s">
        <v>68</v>
      </c>
      <c r="D3879" s="54" t="s">
        <v>5835</v>
      </c>
    </row>
    <row r="3880" customFormat="false" ht="13.5" hidden="false" customHeight="false" outlineLevel="0" collapsed="false">
      <c r="A3880" s="52" t="s">
        <v>10955</v>
      </c>
      <c r="B3880" s="53" t="s">
        <v>10956</v>
      </c>
      <c r="C3880" s="52" t="s">
        <v>22</v>
      </c>
      <c r="D3880" s="54" t="s">
        <v>8163</v>
      </c>
    </row>
    <row r="3881" customFormat="false" ht="13.5" hidden="false" customHeight="false" outlineLevel="0" collapsed="false">
      <c r="A3881" s="52" t="s">
        <v>10957</v>
      </c>
      <c r="B3881" s="53" t="s">
        <v>10958</v>
      </c>
      <c r="C3881" s="52" t="s">
        <v>22</v>
      </c>
      <c r="D3881" s="54" t="s">
        <v>10959</v>
      </c>
    </row>
    <row r="3882" customFormat="false" ht="13.5" hidden="false" customHeight="false" outlineLevel="0" collapsed="false">
      <c r="A3882" s="52" t="s">
        <v>10960</v>
      </c>
      <c r="B3882" s="53" t="s">
        <v>10961</v>
      </c>
      <c r="C3882" s="52" t="s">
        <v>22</v>
      </c>
      <c r="D3882" s="54" t="s">
        <v>7300</v>
      </c>
    </row>
    <row r="3883" customFormat="false" ht="27" hidden="false" customHeight="false" outlineLevel="0" collapsed="false">
      <c r="A3883" s="52" t="s">
        <v>10962</v>
      </c>
      <c r="B3883" s="53" t="s">
        <v>10963</v>
      </c>
      <c r="C3883" s="52" t="s">
        <v>22</v>
      </c>
      <c r="D3883" s="54" t="s">
        <v>10964</v>
      </c>
    </row>
    <row r="3884" customFormat="false" ht="13.5" hidden="false" customHeight="false" outlineLevel="0" collapsed="false">
      <c r="A3884" s="52" t="s">
        <v>10965</v>
      </c>
      <c r="B3884" s="53" t="s">
        <v>10966</v>
      </c>
      <c r="C3884" s="52" t="s">
        <v>22</v>
      </c>
      <c r="D3884" s="54" t="s">
        <v>7909</v>
      </c>
    </row>
    <row r="3885" customFormat="false" ht="13.5" hidden="false" customHeight="false" outlineLevel="0" collapsed="false">
      <c r="A3885" s="52" t="s">
        <v>10967</v>
      </c>
      <c r="B3885" s="53" t="s">
        <v>10968</v>
      </c>
      <c r="C3885" s="52" t="s">
        <v>22</v>
      </c>
      <c r="D3885" s="54" t="s">
        <v>10969</v>
      </c>
    </row>
    <row r="3886" customFormat="false" ht="13.5" hidden="false" customHeight="false" outlineLevel="0" collapsed="false">
      <c r="A3886" s="52" t="s">
        <v>10970</v>
      </c>
      <c r="B3886" s="53" t="s">
        <v>10971</v>
      </c>
      <c r="C3886" s="52" t="s">
        <v>22</v>
      </c>
      <c r="D3886" s="54" t="s">
        <v>866</v>
      </c>
    </row>
    <row r="3887" customFormat="false" ht="13.5" hidden="false" customHeight="false" outlineLevel="0" collapsed="false">
      <c r="A3887" s="52" t="s">
        <v>10972</v>
      </c>
      <c r="B3887" s="53" t="s">
        <v>10973</v>
      </c>
      <c r="C3887" s="52" t="s">
        <v>22</v>
      </c>
      <c r="D3887" s="54" t="s">
        <v>10112</v>
      </c>
    </row>
    <row r="3888" customFormat="false" ht="13.5" hidden="false" customHeight="false" outlineLevel="0" collapsed="false">
      <c r="A3888" s="52" t="s">
        <v>10974</v>
      </c>
      <c r="B3888" s="53" t="s">
        <v>10975</v>
      </c>
      <c r="C3888" s="52" t="s">
        <v>22</v>
      </c>
      <c r="D3888" s="54" t="s">
        <v>10976</v>
      </c>
    </row>
    <row r="3889" customFormat="false" ht="27" hidden="false" customHeight="false" outlineLevel="0" collapsed="false">
      <c r="A3889" s="52" t="s">
        <v>10977</v>
      </c>
      <c r="B3889" s="53" t="s">
        <v>10978</v>
      </c>
      <c r="C3889" s="52" t="s">
        <v>68</v>
      </c>
      <c r="D3889" s="54" t="s">
        <v>10979</v>
      </c>
    </row>
    <row r="3890" customFormat="false" ht="13.5" hidden="false" customHeight="false" outlineLevel="0" collapsed="false">
      <c r="A3890" s="52" t="s">
        <v>10980</v>
      </c>
      <c r="B3890" s="53" t="s">
        <v>10981</v>
      </c>
      <c r="C3890" s="52" t="s">
        <v>10982</v>
      </c>
      <c r="D3890" s="54" t="s">
        <v>10983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1T18:02:38Z</dcterms:created>
  <dc:creator>OBR-Sec-46331</dc:creator>
  <dc:description/>
  <dc:language>en-US</dc:language>
  <cp:lastModifiedBy>OBR-Sec-46331</cp:lastModifiedBy>
  <cp:lastPrinted>2015-02-11T18:02:15Z</cp:lastPrinted>
  <dcterms:modified xsi:type="dcterms:W3CDTF">2015-02-11T18:02:40Z</dcterms:modified>
  <cp:revision>0</cp:revision>
  <dc:subject/>
  <dc:title/>
</cp:coreProperties>
</file>